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3.2g2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63" activeCellId="0" sqref="I6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4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7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5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54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54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17857.5816787104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224.87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(D46+D45)+((D46+D45)*J6%)</f>
        <v>258.953</v>
      </c>
      <c r="E47" s="89"/>
      <c r="F47" s="2"/>
      <c r="G47" s="104" t="s">
        <v>68</v>
      </c>
      <c r="H47" s="2"/>
      <c r="I47" s="105"/>
      <c r="J47" s="97" t="n">
        <f aca="false">D46*1</f>
        <v>224.87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77.175</v>
      </c>
      <c r="K48" s="111"/>
      <c r="M48" s="14" t="n">
        <f aca="false">J48/D42</f>
        <v>0.145145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77.18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7422.82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47.523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8.700466885491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11985</v>
      </c>
      <c r="H57" s="146" t="n">
        <f aca="false">F57+G57</f>
        <v>2698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ROUND(I60*J6%,2)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ROUND(D46,2)</f>
        <v>224.88</v>
      </c>
      <c r="J61" s="173" t="n">
        <f aca="false">ROUND(I61*J6%,2)</f>
        <v>3.6</v>
      </c>
    </row>
    <row r="62" customFormat="false" ht="12" hidden="false" customHeight="true" outlineLevel="0" collapsed="false">
      <c r="A62" s="2"/>
      <c r="I62" s="174" t="n">
        <f aca="false">ROUND(SUM(I60:I61)+SUM(J60:J61),2)</f>
        <v>258.96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7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7.9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7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7.9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7.9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7.9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7.9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7.9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7.9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7.9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7.9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7.9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7.9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7.9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7.9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7.9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7.9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7.9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7.9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7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18-02-05T07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