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gibility Public (2)" sheetId="1" state="visible" r:id="rId2"/>
    <sheet name="DSR-CCRIS Format (2)" sheetId="2" state="visible" r:id="rId3"/>
    <sheet name="Takaful" sheetId="3" state="hidden" r:id="rId4"/>
  </sheets>
  <externalReferences>
    <externalReference r:id="rId5"/>
    <externalReference r:id="rId6"/>
  </externalReferences>
  <definedNames>
    <definedName function="false" hidden="false" localSheetId="1" name="_xlnm.Print_Area" vbProcedure="false">'DSR-CCRIS Format (2)'!$B$1:$J$56</definedName>
    <definedName function="false" hidden="false" localSheetId="0" name="_xlnm.Print_Area" vbProcedure="false">'Eligibility Public (2)'!$B$2:$J$55</definedName>
    <definedName function="false" hidden="false" name="BERCERAI" vbProcedure="false">#REF!</definedName>
    <definedName function="false" hidden="false" name="BUJANG" vbProcedure="false">#REF!</definedName>
    <definedName function="false" hidden="false" name="KAHWIN" vbProcedure="false">#REF!</definedName>
    <definedName function="false" hidden="false" name="products" vbProcedure="false">#REF!</definedName>
    <definedName function="false" hidden="false" name="_1_UMUR_TAHUN" vbProcedure="false">#REF!</definedName>
    <definedName function="false" hidden="false" name="_6_GAJI_BERSIH_RM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r>
      <rPr>
        <sz val="10"/>
        <rFont val="Calibri"/>
        <family val="2"/>
      </rPr>
      <t xml:space="preserve">PENGIRAAN PEMBIAYAAN PERIBADI - </t>
    </r>
    <r>
      <rPr>
        <i val="true"/>
        <sz val="10"/>
        <rFont val="Calibri"/>
        <family val="2"/>
      </rPr>
      <t xml:space="preserve">BAE</t>
    </r>
  </si>
  <si>
    <t xml:space="preserve">PIBB</t>
  </si>
  <si>
    <t xml:space="preserve">Tarikh</t>
  </si>
  <si>
    <t xml:space="preserve">MA Code:</t>
  </si>
  <si>
    <t xml:space="preserve">MCCM008-2</t>
  </si>
  <si>
    <t xml:space="preserve">Nama</t>
  </si>
  <si>
    <t xml:space="preserve">LEELAVATHY A/P ER MORGAM</t>
  </si>
  <si>
    <t xml:space="preserve">yrs</t>
  </si>
  <si>
    <t xml:space="preserve">No Kad pengenalan </t>
  </si>
  <si>
    <t xml:space="preserve">891113-05-5166</t>
  </si>
  <si>
    <t xml:space="preserve">Age :</t>
  </si>
  <si>
    <t xml:space="preserve">Butiran seperti di slip gaji</t>
  </si>
  <si>
    <t xml:space="preserve">Gaji dan Elaun tetap</t>
  </si>
  <si>
    <t xml:space="preserve">Potongan Tetap </t>
  </si>
  <si>
    <t xml:space="preserve">In-Transit</t>
  </si>
  <si>
    <t xml:space="preserve">Potongan bagi penyelesaian awal (overlap)</t>
  </si>
  <si>
    <t xml:space="preserve">Kelayakan potongan </t>
  </si>
  <si>
    <t xml:space="preserve">Butiran penyelesaian awal (overlap)</t>
  </si>
  <si>
    <t xml:space="preserve">Nama institusi kewangan</t>
  </si>
  <si>
    <t xml:space="preserve">Amaun penyelesaian awal</t>
  </si>
  <si>
    <t xml:space="preserve">Potongan pembiayaan</t>
  </si>
  <si>
    <t xml:space="preserve">Tarikh akhir notis penyelesaian</t>
  </si>
  <si>
    <t xml:space="preserve">JUMLAH</t>
  </si>
  <si>
    <t xml:space="preserve">Pengiraan ansuran bulanan</t>
  </si>
  <si>
    <t xml:space="preserve">Amaun pembiayaan yang dipohon</t>
  </si>
  <si>
    <t xml:space="preserve">Tempoh pembiayaan (dalam tahun)</t>
  </si>
  <si>
    <t xml:space="preserve">Tempoh pembiayaan (dalam bulan)</t>
  </si>
  <si>
    <t xml:space="preserve">Kadar keuntungan (%) utk Loan &gt;=100K - 3.99 % &amp;  Loan &lt;100K - 4.65%) </t>
  </si>
  <si>
    <t xml:space="preserve">Jumlah keuntungan</t>
  </si>
  <si>
    <t xml:space="preserve">Jumlah pembiayaan dan keuntungan</t>
  </si>
  <si>
    <t xml:space="preserve">Bayaran bulanan </t>
  </si>
  <si>
    <r>
      <rPr>
        <sz val="10"/>
        <rFont val="Calibri"/>
        <family val="2"/>
      </rPr>
      <t xml:space="preserve">Bayaran bulanan ditambah dengan 1.50% Angkasa fi</t>
    </r>
    <r>
      <rPr>
        <b val="true"/>
        <sz val="10"/>
        <rFont val="Calibri"/>
        <family val="2"/>
      </rPr>
      <t xml:space="preserve"> (PIBB)</t>
    </r>
  </si>
  <si>
    <t xml:space="preserve">Potongan bulanan cust bayar</t>
  </si>
  <si>
    <t xml:space="preserve">Pengiraan pembayaran pembiayaan bersih</t>
  </si>
  <si>
    <t xml:space="preserve">Amaun pembiayaan</t>
  </si>
  <si>
    <t xml:space="preserve">Tolak:</t>
  </si>
  <si>
    <t xml:space="preserve">Duti setem atas surat tawaran</t>
  </si>
  <si>
    <t xml:space="preserve">* Caj tetap</t>
  </si>
  <si>
    <t xml:space="preserve">Duti setem atas surat perjanjian</t>
  </si>
  <si>
    <t xml:space="preserve">* RM 5.00 @ every 1,000 loan amount</t>
  </si>
  <si>
    <t xml:space="preserve">Sumbangan takaful pembiayaan</t>
  </si>
  <si>
    <t xml:space="preserve">key in FOLLOW TABLE TAKAFUL</t>
  </si>
  <si>
    <t xml:space="preserve">Sumbangan takaful khairat kematian</t>
  </si>
  <si>
    <t xml:space="preserve">Net disbursement sebelum penyelesaian awal</t>
  </si>
  <si>
    <t xml:space="preserve">Amaun penyelesaian awal (overlap)</t>
  </si>
  <si>
    <t xml:space="preserve">Amaun customer dapat</t>
  </si>
  <si>
    <t xml:space="preserve">PAYOUT</t>
  </si>
  <si>
    <t xml:space="preserve">NAME :</t>
  </si>
  <si>
    <t xml:space="preserve">Pakej PIBB:</t>
  </si>
  <si>
    <t xml:space="preserve">IC :</t>
  </si>
  <si>
    <t xml:space="preserve">NO</t>
  </si>
  <si>
    <t xml:space="preserve">APPROVED DATE</t>
  </si>
  <si>
    <t xml:space="preserve">FACILITY</t>
  </si>
  <si>
    <t xml:space="preserve">TOTAL OUTSTANDING</t>
  </si>
  <si>
    <t xml:space="preserve">DATE BAL. UPDATED</t>
  </si>
  <si>
    <t xml:space="preserve">LOAN LIMIT</t>
  </si>
  <si>
    <t xml:space="preserve">ANSURAN BULANAN (luar payslip)</t>
  </si>
  <si>
    <t xml:space="preserve">ANSURAN BULANAN (Dalam payslip  &amp; Angkasa)</t>
  </si>
  <si>
    <t xml:space="preserve">REMARKS</t>
  </si>
  <si>
    <t xml:space="preserve">P.LOAN</t>
  </si>
  <si>
    <t xml:space="preserve">MBSB ANGKASA</t>
  </si>
  <si>
    <t xml:space="preserve">CAR</t>
  </si>
  <si>
    <t xml:space="preserve">I DESTINASI PAYSLIP</t>
  </si>
  <si>
    <t xml:space="preserve">Credit application </t>
  </si>
  <si>
    <t xml:space="preserve">Lain2 Potongan SLIP GAJI = PTGN SEBENAR - INST CCRIS</t>
  </si>
  <si>
    <t xml:space="preserve">CTOS :</t>
  </si>
  <si>
    <t xml:space="preserve">RAMCI :</t>
  </si>
  <si>
    <t xml:space="preserve">Pendapatan Tetap</t>
  </si>
  <si>
    <t xml:space="preserve">CCRIS (luar payslip)</t>
  </si>
  <si>
    <t xml:space="preserve">JUM PTGN DLM PAYSLIP</t>
  </si>
  <si>
    <t xml:space="preserve">CCRIS :</t>
  </si>
  <si>
    <t xml:space="preserve">Slip Gaji</t>
  </si>
  <si>
    <t xml:space="preserve">MORA/IN-TRANSIT</t>
  </si>
  <si>
    <t xml:space="preserve">Side Income</t>
  </si>
  <si>
    <r>
      <rPr>
        <i val="true"/>
        <sz val="10"/>
        <rFont val="Arial"/>
        <family val="2"/>
      </rPr>
      <t xml:space="preserve">Tolak</t>
    </r>
    <r>
      <rPr>
        <sz val="10"/>
        <rFont val="Arial"/>
        <family val="2"/>
      </rPr>
      <t xml:space="preserve"> Overlap installment</t>
    </r>
  </si>
  <si>
    <t xml:space="preserve">PTGN SEBENAR</t>
  </si>
  <si>
    <t xml:space="preserve">OTHERS :</t>
  </si>
  <si>
    <r>
      <rPr>
        <i val="true"/>
        <sz val="10"/>
        <rFont val="Arial"/>
        <family val="2"/>
      </rPr>
      <t xml:space="preserve">Tolak</t>
    </r>
    <r>
      <rPr>
        <sz val="10"/>
        <rFont val="Arial"/>
        <family val="2"/>
      </rPr>
      <t xml:space="preserve"> TH, ASB, Insurans</t>
    </r>
  </si>
  <si>
    <t xml:space="preserve">chk</t>
  </si>
  <si>
    <t xml:space="preserve">Sara Hidup (Cost Living)</t>
  </si>
  <si>
    <t xml:space="preserve">Potongan Loan Baru</t>
  </si>
  <si>
    <t xml:space="preserve">Adjust Utk Layak DSR</t>
  </si>
  <si>
    <t xml:space="preserve">RHB</t>
  </si>
  <si>
    <t xml:space="preserve">Gaji &gt; 3K - 85%</t>
  </si>
  <si>
    <t xml:space="preserve">Gaji &lt; 3K - 60%</t>
  </si>
  <si>
    <t xml:space="preserve">DSR  =</t>
  </si>
  <si>
    <t xml:space="preserve">Sara Hidup +400 Rural/+700 Urban</t>
  </si>
  <si>
    <t xml:space="preserve">AIB</t>
  </si>
  <si>
    <t xml:space="preserve">Net Income =</t>
  </si>
  <si>
    <t xml:space="preserve">Gaji &gt; 5K - 80%</t>
  </si>
  <si>
    <t xml:space="preserve">Gaji &gt; 3K -80%Rural/ 60%Urban</t>
  </si>
  <si>
    <t xml:space="preserve">IKHLAS GROUP CREDIT TERM TAKAFUL</t>
  </si>
  <si>
    <t xml:space="preserve">NAMA </t>
  </si>
  <si>
    <t xml:space="preserve">AGE :</t>
  </si>
  <si>
    <t xml:space="preserve">Rate :</t>
  </si>
  <si>
    <t xml:space="preserve">IC</t>
  </si>
  <si>
    <t xml:space="preserve">TENURE :</t>
  </si>
  <si>
    <t xml:space="preserve">LOAN APPLY</t>
  </si>
  <si>
    <t xml:space="preserve">Actual Contribution :</t>
  </si>
  <si>
    <t xml:space="preserve">TENURE</t>
  </si>
  <si>
    <t xml:space="preserve">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#,##0.00_ ;[RED]\-#,##0.00\ "/>
    <numFmt numFmtId="169" formatCode="#,##0"/>
    <numFmt numFmtId="170" formatCode="0.00%"/>
    <numFmt numFmtId="171" formatCode="0.00"/>
    <numFmt numFmtId="172" formatCode="General"/>
    <numFmt numFmtId="173" formatCode="_-* #,##0.00_-;\-* #,##0.00_-;_-* \-??_-;_-@_-"/>
    <numFmt numFmtId="174" formatCode="&quot;RM&quot;#,##0.00_);[RED]&quot;(RM&quot;#,##0.00\)"/>
    <numFmt numFmtId="175" formatCode="[$-409]mmm\-yy"/>
    <numFmt numFmtId="176" formatCode="0%"/>
    <numFmt numFmtId="177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i val="true"/>
      <sz val="8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4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8080"/>
      <name val="Calibri"/>
      <family val="2"/>
    </font>
    <font>
      <b val="true"/>
      <sz val="12"/>
      <color rgb="FF0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les%20Fong/2%20Agent%20Loan/0%20AMBANK/MCCM-AIB%20FINANCIAL%20CALCULATOR%202020-6-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zhen%20feng/OneDrive/Desktop/avantege/AVANTAGE/1%20V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akan"/>
      <sheetName val="Tble3.99%-4.55% + Caj Ang 2.% "/>
      <sheetName val="Table3.99%-4.55%"/>
      <sheetName val="Takaful"/>
    </sheetNames>
    <sheetDataSet>
      <sheetData sheetId="0">
        <row r="9">
          <cell r="C9" t="str">
            <v>RIZAL BIN ABDULAH</v>
          </cell>
        </row>
        <row r="10">
          <cell r="C10" t="str">
            <v>680912-09-9999</v>
          </cell>
        </row>
        <row r="11">
          <cell r="G11">
            <v>51</v>
          </cell>
          <cell r="H11">
            <v>8.55030800821356</v>
          </cell>
        </row>
        <row r="32">
          <cell r="I32">
            <v>83000</v>
          </cell>
        </row>
        <row r="33">
          <cell r="I33">
            <v>1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RHB_IDSB-DSR"/>
      <sheetName val="AIB-DSR"/>
      <sheetName val="PiBB-DSR "/>
      <sheetName val="DSR-CCRIS Format"/>
      <sheetName val="Penjimatan"/>
      <sheetName val="BAutoDebit"/>
      <sheetName val="BKR-DSR"/>
      <sheetName val="Takaful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4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G2" s="1"/>
      <c r="H2" s="1"/>
      <c r="J2" s="2" t="s">
        <v>1</v>
      </c>
      <c r="K2" s="1"/>
      <c r="L2" s="1"/>
      <c r="M2" s="1"/>
      <c r="N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1" t="s">
        <v>2</v>
      </c>
      <c r="C4" s="1"/>
      <c r="D4" s="3" t="n">
        <v>45846</v>
      </c>
      <c r="E4" s="3"/>
      <c r="F4" s="1"/>
      <c r="G4" s="1"/>
      <c r="H4" s="1"/>
      <c r="I4" s="4" t="s">
        <v>3</v>
      </c>
      <c r="J4" s="5" t="s">
        <v>4</v>
      </c>
      <c r="K4" s="1"/>
      <c r="L4" s="1"/>
      <c r="M4" s="1"/>
      <c r="N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1" t="s">
        <v>5</v>
      </c>
      <c r="C6" s="1"/>
      <c r="D6" s="6" t="s">
        <v>6</v>
      </c>
      <c r="E6" s="6"/>
      <c r="F6" s="6"/>
      <c r="G6" s="6"/>
      <c r="H6" s="1"/>
      <c r="I6" s="1"/>
      <c r="J6" s="5" t="s">
        <v>7</v>
      </c>
      <c r="K6" s="1"/>
      <c r="L6" s="1"/>
      <c r="M6" s="1" t="n">
        <v>2024</v>
      </c>
      <c r="N6" s="1"/>
    </row>
    <row r="7" customFormat="false" ht="12.75" hidden="false" customHeight="false" outlineLevel="0" collapsed="false">
      <c r="B7" s="1" t="s">
        <v>8</v>
      </c>
      <c r="C7" s="1"/>
      <c r="D7" s="7" t="s">
        <v>9</v>
      </c>
      <c r="E7" s="7"/>
      <c r="F7" s="7"/>
      <c r="G7" s="8"/>
      <c r="H7" s="1"/>
      <c r="I7" s="4" t="s">
        <v>10</v>
      </c>
      <c r="J7" s="9" t="n">
        <v>36</v>
      </c>
      <c r="K7" s="1"/>
      <c r="L7" s="1"/>
      <c r="M7" s="1" t="n">
        <v>1974</v>
      </c>
      <c r="N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n">
        <f aca="false">M6-M7</f>
        <v>50</v>
      </c>
      <c r="N8" s="1"/>
    </row>
    <row r="9" customFormat="false" ht="12.75" hidden="false" customHeight="false" outlineLevel="0" collapsed="false">
      <c r="B9" s="1" t="s">
        <v>1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4"/>
      <c r="L10" s="1"/>
      <c r="M10" s="1"/>
      <c r="N10" s="1"/>
    </row>
    <row r="11" customFormat="false" ht="12.75" hidden="false" customHeight="false" outlineLevel="0" collapsed="false">
      <c r="B11" s="1" t="s">
        <v>12</v>
      </c>
      <c r="C11" s="1"/>
      <c r="D11" s="1"/>
      <c r="E11" s="1"/>
      <c r="F11" s="1"/>
      <c r="G11" s="1"/>
      <c r="H11" s="1"/>
      <c r="I11" s="1"/>
      <c r="J11" s="10" t="n">
        <v>3803.55</v>
      </c>
      <c r="K11" s="1"/>
      <c r="L11" s="1"/>
      <c r="M11" s="1"/>
      <c r="N11" s="1"/>
    </row>
    <row r="12" customFormat="false" ht="12.75" hidden="false" customHeight="false" outlineLevel="0" collapsed="false">
      <c r="B12" s="1" t="s">
        <v>13</v>
      </c>
      <c r="C12" s="1"/>
      <c r="D12" s="1"/>
      <c r="E12" s="1"/>
      <c r="F12" s="1"/>
      <c r="G12" s="1"/>
      <c r="H12" s="1"/>
      <c r="I12" s="1"/>
      <c r="J12" s="10" t="n">
        <v>1789.68</v>
      </c>
      <c r="K12" s="1"/>
      <c r="L12" s="11"/>
      <c r="M12" s="1"/>
      <c r="N12" s="1"/>
    </row>
    <row r="13" customFormat="false" ht="12.75" hidden="false" customHeight="false" outlineLevel="0" collapsed="false">
      <c r="B13" s="1" t="s">
        <v>14</v>
      </c>
      <c r="C13" s="1"/>
      <c r="D13" s="1"/>
      <c r="E13" s="1"/>
      <c r="F13" s="1"/>
      <c r="G13" s="1"/>
      <c r="H13" s="1"/>
      <c r="I13" s="1"/>
      <c r="J13" s="10" t="n">
        <v>0</v>
      </c>
      <c r="K13" s="1"/>
      <c r="L13" s="11"/>
      <c r="M13" s="1"/>
      <c r="N13" s="1"/>
    </row>
    <row r="14" customFormat="false" ht="12.75" hidden="false" customHeight="false" outlineLevel="0" collapsed="false">
      <c r="B14" s="12" t="s">
        <v>15</v>
      </c>
      <c r="C14" s="12"/>
      <c r="D14" s="12"/>
      <c r="E14" s="12"/>
      <c r="F14" s="12"/>
      <c r="G14" s="12"/>
      <c r="H14" s="12"/>
      <c r="I14" s="12"/>
      <c r="J14" s="13" t="n">
        <f aca="false">H28</f>
        <v>0</v>
      </c>
      <c r="K14" s="11"/>
      <c r="L14" s="1"/>
      <c r="M14" s="1" t="n">
        <v>931.21</v>
      </c>
      <c r="N14" s="1"/>
    </row>
    <row r="15" customFormat="false" ht="13.15" hidden="false" customHeight="true" outlineLevel="0" collapsed="false">
      <c r="B15" s="1" t="s">
        <v>16</v>
      </c>
      <c r="C15" s="1"/>
      <c r="D15" s="1"/>
      <c r="E15" s="1"/>
      <c r="F15" s="1"/>
      <c r="G15" s="1"/>
      <c r="H15" s="1"/>
      <c r="I15" s="1"/>
      <c r="J15" s="14" t="n">
        <f aca="false">(0.6*J11)-J12+J14-J13</f>
        <v>492.45</v>
      </c>
      <c r="K15" s="15"/>
      <c r="L15" s="16"/>
      <c r="M15" s="1"/>
      <c r="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 t="s">
        <v>17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15" hidden="false" customHeight="true" outlineLevel="0" collapsed="false">
      <c r="B20" s="17" t="s">
        <v>18</v>
      </c>
      <c r="C20" s="17"/>
      <c r="D20" s="17"/>
      <c r="E20" s="18" t="s">
        <v>19</v>
      </c>
      <c r="F20" s="18"/>
      <c r="G20" s="18"/>
      <c r="H20" s="18" t="s">
        <v>20</v>
      </c>
      <c r="I20" s="18"/>
      <c r="J20" s="19" t="s">
        <v>21</v>
      </c>
      <c r="K20" s="20"/>
      <c r="L20" s="1"/>
      <c r="M20" s="1"/>
      <c r="N20" s="1"/>
    </row>
    <row r="21" customFormat="false" ht="13.15" hidden="false" customHeight="true" outlineLevel="0" collapsed="false">
      <c r="B21" s="17"/>
      <c r="C21" s="17"/>
      <c r="D21" s="17"/>
      <c r="E21" s="18"/>
      <c r="F21" s="18"/>
      <c r="G21" s="18"/>
      <c r="H21" s="18"/>
      <c r="I21" s="18"/>
      <c r="J21" s="19"/>
      <c r="K21" s="20"/>
      <c r="L21" s="1"/>
      <c r="M21" s="1"/>
      <c r="N21" s="1"/>
    </row>
    <row r="22" customFormat="false" ht="12.75" hidden="false" customHeight="false" outlineLevel="0" collapsed="false">
      <c r="B22" s="21"/>
      <c r="C22" s="21"/>
      <c r="D22" s="21"/>
      <c r="E22" s="22"/>
      <c r="F22" s="22"/>
      <c r="G22" s="22"/>
      <c r="H22" s="22"/>
      <c r="I22" s="22"/>
      <c r="J22" s="23"/>
      <c r="K22" s="24"/>
      <c r="L22" s="1"/>
      <c r="M22" s="1"/>
      <c r="N22" s="1"/>
    </row>
    <row r="23" customFormat="false" ht="12.75" hidden="false" customHeight="false" outlineLevel="0" collapsed="false">
      <c r="B23" s="21"/>
      <c r="C23" s="21"/>
      <c r="D23" s="21"/>
      <c r="E23" s="22"/>
      <c r="F23" s="22"/>
      <c r="G23" s="22"/>
      <c r="H23" s="22"/>
      <c r="I23" s="22"/>
      <c r="J23" s="23"/>
      <c r="K23" s="24"/>
      <c r="L23" s="1"/>
      <c r="M23" s="1"/>
      <c r="N23" s="1"/>
    </row>
    <row r="24" customFormat="false" ht="12.75" hidden="false" customHeight="false" outlineLevel="0" collapsed="false">
      <c r="B24" s="21"/>
      <c r="C24" s="21"/>
      <c r="D24" s="21"/>
      <c r="E24" s="22"/>
      <c r="F24" s="22"/>
      <c r="G24" s="22"/>
      <c r="H24" s="22"/>
      <c r="I24" s="22"/>
      <c r="J24" s="23"/>
      <c r="K24" s="24"/>
      <c r="L24" s="1"/>
      <c r="M24" s="1"/>
      <c r="N24" s="1"/>
    </row>
    <row r="25" customFormat="false" ht="12.75" hidden="false" customHeight="false" outlineLevel="0" collapsed="false">
      <c r="B25" s="21"/>
      <c r="C25" s="21"/>
      <c r="D25" s="21"/>
      <c r="E25" s="22"/>
      <c r="F25" s="22"/>
      <c r="G25" s="22"/>
      <c r="H25" s="22"/>
      <c r="I25" s="22"/>
      <c r="J25" s="23"/>
      <c r="K25" s="24"/>
      <c r="L25" s="1"/>
      <c r="M25" s="1"/>
      <c r="N25" s="1"/>
    </row>
    <row r="26" customFormat="false" ht="12.75" hidden="false" customHeight="false" outlineLevel="0" collapsed="false">
      <c r="B26" s="21"/>
      <c r="C26" s="21"/>
      <c r="D26" s="21"/>
      <c r="E26" s="22"/>
      <c r="F26" s="22"/>
      <c r="G26" s="22"/>
      <c r="H26" s="22"/>
      <c r="I26" s="22"/>
      <c r="J26" s="23"/>
      <c r="K26" s="24"/>
      <c r="L26" s="1"/>
      <c r="M26" s="1"/>
      <c r="N26" s="1"/>
    </row>
    <row r="27" customFormat="false" ht="12.75" hidden="false" customHeight="false" outlineLevel="0" collapsed="false">
      <c r="B27" s="21"/>
      <c r="C27" s="21"/>
      <c r="D27" s="21"/>
      <c r="E27" s="22"/>
      <c r="F27" s="22"/>
      <c r="G27" s="22"/>
      <c r="H27" s="22"/>
      <c r="I27" s="22"/>
      <c r="J27" s="23"/>
      <c r="K27" s="24"/>
      <c r="L27" s="1"/>
      <c r="M27" s="1"/>
      <c r="N27" s="1"/>
    </row>
    <row r="28" customFormat="false" ht="12.75" hidden="false" customHeight="false" outlineLevel="0" collapsed="false">
      <c r="B28" s="25" t="s">
        <v>22</v>
      </c>
      <c r="C28" s="25"/>
      <c r="D28" s="25"/>
      <c r="E28" s="26" t="n">
        <f aca="false">SUM(E22:G27)</f>
        <v>0</v>
      </c>
      <c r="F28" s="26"/>
      <c r="G28" s="26"/>
      <c r="H28" s="27" t="n">
        <f aca="false">SUM(H22:I27)</f>
        <v>0</v>
      </c>
      <c r="I28" s="27"/>
      <c r="J28" s="28"/>
      <c r="K28" s="29"/>
      <c r="L28" s="1"/>
      <c r="M28" s="1"/>
      <c r="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 t="s">
        <v>23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 t="s">
        <v>24</v>
      </c>
      <c r="C32" s="1"/>
      <c r="D32" s="1"/>
      <c r="E32" s="1"/>
      <c r="F32" s="1"/>
      <c r="G32" s="1"/>
      <c r="H32" s="1"/>
      <c r="I32" s="1"/>
      <c r="J32" s="10" t="n">
        <v>6000</v>
      </c>
      <c r="K32" s="8"/>
      <c r="L32" s="30"/>
      <c r="M32" s="1"/>
      <c r="N32" s="1"/>
    </row>
    <row r="33" customFormat="false" ht="12.75" hidden="false" customHeight="false" outlineLevel="0" collapsed="false">
      <c r="B33" s="1" t="s">
        <v>25</v>
      </c>
      <c r="C33" s="1"/>
      <c r="D33" s="1"/>
      <c r="E33" s="1"/>
      <c r="F33" s="1"/>
      <c r="G33" s="1"/>
      <c r="H33" s="1"/>
      <c r="I33" s="1"/>
      <c r="J33" s="31" t="n">
        <v>10</v>
      </c>
      <c r="K33" s="8"/>
      <c r="L33" s="30"/>
      <c r="M33" s="1"/>
      <c r="N33" s="1"/>
    </row>
    <row r="34" customFormat="false" ht="12.75" hidden="false" customHeight="false" outlineLevel="0" collapsed="false">
      <c r="B34" s="1" t="s">
        <v>26</v>
      </c>
      <c r="C34" s="1"/>
      <c r="D34" s="1"/>
      <c r="E34" s="1"/>
      <c r="F34" s="1"/>
      <c r="G34" s="1"/>
      <c r="H34" s="1"/>
      <c r="I34" s="1"/>
      <c r="J34" s="8" t="n">
        <f aca="false">J33*12</f>
        <v>120</v>
      </c>
      <c r="K34" s="8"/>
      <c r="L34" s="30"/>
      <c r="M34" s="1"/>
      <c r="N34" s="1"/>
    </row>
    <row r="35" customFormat="false" ht="12.75" hidden="false" customHeight="false" outlineLevel="0" collapsed="false">
      <c r="B35" s="1" t="s">
        <v>27</v>
      </c>
      <c r="C35" s="1"/>
      <c r="D35" s="1"/>
      <c r="E35" s="1"/>
      <c r="F35" s="1"/>
      <c r="G35" s="1"/>
      <c r="H35" s="1"/>
      <c r="I35" s="1"/>
      <c r="J35" s="32" t="n">
        <v>0.052</v>
      </c>
      <c r="K35" s="33"/>
      <c r="L35" s="34"/>
      <c r="M35" s="35"/>
      <c r="N35" s="35"/>
    </row>
    <row r="36" customFormat="false" ht="12.75" hidden="false" customHeight="false" outlineLevel="0" collapsed="false">
      <c r="B36" s="1" t="s">
        <v>28</v>
      </c>
      <c r="C36" s="1"/>
      <c r="D36" s="1"/>
      <c r="E36" s="1"/>
      <c r="F36" s="1"/>
      <c r="G36" s="1"/>
      <c r="H36" s="1"/>
      <c r="I36" s="1"/>
      <c r="J36" s="36" t="n">
        <f aca="false">IF(J34&gt;3,J32*J33*J35,J32*J33*I35)</f>
        <v>3120</v>
      </c>
      <c r="K36" s="8"/>
      <c r="L36" s="30"/>
      <c r="M36" s="1"/>
      <c r="N36" s="1"/>
    </row>
    <row r="37" customFormat="false" ht="12.75" hidden="false" customHeight="false" outlineLevel="0" collapsed="false">
      <c r="B37" s="1" t="s">
        <v>29</v>
      </c>
      <c r="C37" s="1"/>
      <c r="D37" s="1"/>
      <c r="E37" s="1"/>
      <c r="F37" s="1"/>
      <c r="G37" s="1"/>
      <c r="H37" s="1"/>
      <c r="I37" s="1"/>
      <c r="J37" s="36" t="n">
        <f aca="false">J32+J36</f>
        <v>9120</v>
      </c>
      <c r="K37" s="8"/>
      <c r="L37" s="30"/>
      <c r="M37" s="1"/>
      <c r="N37" s="1"/>
    </row>
    <row r="38" customFormat="false" ht="15" hidden="false" customHeight="false" outlineLevel="0" collapsed="false">
      <c r="B38" s="1" t="s">
        <v>30</v>
      </c>
      <c r="C38" s="1"/>
      <c r="D38" s="1"/>
      <c r="E38" s="1"/>
      <c r="F38" s="1"/>
      <c r="G38" s="1"/>
      <c r="H38" s="1"/>
      <c r="I38" s="1"/>
      <c r="J38" s="37" t="n">
        <f aca="false">ROUNDUP(SUM(J32*J33*(J35),J32)/(12*J33),0)</f>
        <v>76</v>
      </c>
      <c r="K38" s="38" t="n">
        <f aca="false">IF(J39&gt;J15,FALSE(),TRUE())</f>
        <v>1</v>
      </c>
      <c r="L38" s="39"/>
      <c r="M38" s="1"/>
      <c r="N38" s="1"/>
    </row>
    <row r="39" customFormat="false" ht="15" hidden="false" customHeight="false" outlineLevel="0" collapsed="false">
      <c r="B39" s="1" t="s">
        <v>31</v>
      </c>
      <c r="C39" s="1"/>
      <c r="D39" s="1"/>
      <c r="E39" s="1"/>
      <c r="F39" s="1"/>
      <c r="G39" s="1"/>
      <c r="H39" s="1"/>
      <c r="I39" s="1"/>
      <c r="J39" s="37" t="n">
        <f aca="false">J38/0.985</f>
        <v>77.1573604060914</v>
      </c>
      <c r="K39" s="40" t="s">
        <v>32</v>
      </c>
      <c r="L39" s="39"/>
      <c r="M39" s="1"/>
      <c r="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B41" s="1" t="s">
        <v>3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B43" s="1" t="s">
        <v>34</v>
      </c>
      <c r="C43" s="1"/>
      <c r="D43" s="1"/>
      <c r="E43" s="1"/>
      <c r="F43" s="1"/>
      <c r="G43" s="1"/>
      <c r="H43" s="1"/>
      <c r="I43" s="1"/>
      <c r="J43" s="36" t="n">
        <f aca="false">J32</f>
        <v>6000</v>
      </c>
      <c r="K43" s="1"/>
      <c r="L43" s="1"/>
      <c r="M43" s="1"/>
      <c r="N43" s="1"/>
    </row>
    <row r="44" customFormat="false" ht="12.75" hidden="false" customHeight="false" outlineLevel="0" collapsed="false">
      <c r="B44" s="1" t="s">
        <v>35</v>
      </c>
      <c r="C44" s="1"/>
      <c r="D44" s="1"/>
      <c r="E44" s="1"/>
      <c r="F44" s="1"/>
      <c r="G44" s="1"/>
      <c r="H44" s="1"/>
      <c r="I44" s="1"/>
      <c r="J44" s="36"/>
      <c r="K44" s="1"/>
      <c r="L44" s="1"/>
      <c r="M44" s="1"/>
      <c r="N44" s="1"/>
    </row>
    <row r="45" customFormat="false" ht="12.75" hidden="false" customHeight="false" outlineLevel="0" collapsed="false">
      <c r="B45" s="1" t="s">
        <v>36</v>
      </c>
      <c r="C45" s="1"/>
      <c r="D45" s="1"/>
      <c r="E45" s="1"/>
      <c r="F45" s="1"/>
      <c r="G45" s="1"/>
      <c r="H45" s="1"/>
      <c r="I45" s="1"/>
      <c r="J45" s="36" t="n">
        <v>10</v>
      </c>
      <c r="K45" s="1"/>
      <c r="L45" s="1" t="s">
        <v>37</v>
      </c>
      <c r="M45" s="1"/>
      <c r="N45" s="1"/>
    </row>
    <row r="46" customFormat="false" ht="12.75" hidden="false" customHeight="false" outlineLevel="0" collapsed="false">
      <c r="B46" s="1" t="s">
        <v>38</v>
      </c>
      <c r="C46" s="1"/>
      <c r="D46" s="1"/>
      <c r="E46" s="1"/>
      <c r="F46" s="1"/>
      <c r="G46" s="1"/>
      <c r="H46" s="1"/>
      <c r="I46" s="1"/>
      <c r="J46" s="36" t="n">
        <f aca="false">0.005*J43</f>
        <v>30</v>
      </c>
      <c r="K46" s="1"/>
      <c r="L46" s="1" t="s">
        <v>39</v>
      </c>
      <c r="M46" s="1"/>
      <c r="N46" s="1"/>
    </row>
    <row r="47" customFormat="false" ht="12.75" hidden="false" customHeight="false" outlineLevel="0" collapsed="false">
      <c r="B47" s="1" t="s">
        <v>40</v>
      </c>
      <c r="C47" s="1"/>
      <c r="D47" s="1"/>
      <c r="E47" s="1"/>
      <c r="F47" s="1"/>
      <c r="G47" s="1"/>
      <c r="H47" s="1"/>
      <c r="I47" s="1"/>
      <c r="J47" s="41" t="n">
        <v>132.65</v>
      </c>
      <c r="K47" s="33" t="s">
        <v>41</v>
      </c>
      <c r="L47" s="35"/>
      <c r="M47" s="35"/>
      <c r="N47" s="35"/>
    </row>
    <row r="48" customFormat="false" ht="12.75" hidden="false" customHeight="false" outlineLevel="0" collapsed="false">
      <c r="B48" s="12" t="s">
        <v>42</v>
      </c>
      <c r="C48" s="12"/>
      <c r="D48" s="12"/>
      <c r="E48" s="12"/>
      <c r="F48" s="12"/>
      <c r="G48" s="12"/>
      <c r="H48" s="12"/>
      <c r="I48" s="12"/>
      <c r="J48" s="12"/>
      <c r="K48" s="1"/>
      <c r="L48" s="1"/>
      <c r="M48" s="1"/>
      <c r="N48" s="1"/>
    </row>
    <row r="49" customFormat="false" ht="12.75" hidden="false" customHeight="false" outlineLevel="0" collapsed="false">
      <c r="B49" s="1" t="s">
        <v>43</v>
      </c>
      <c r="C49" s="1"/>
      <c r="D49" s="1"/>
      <c r="E49" s="1"/>
      <c r="F49" s="1"/>
      <c r="G49" s="1"/>
      <c r="H49" s="1"/>
      <c r="I49" s="1"/>
      <c r="J49" s="42" t="n">
        <f aca="false">J43-J45-J46-J47-J48</f>
        <v>5827.35</v>
      </c>
      <c r="K49" s="1"/>
      <c r="L49" s="1"/>
      <c r="M49" s="1"/>
      <c r="N49" s="1"/>
    </row>
    <row r="50" customFormat="false" ht="12.75" hidden="false" customHeight="false" outlineLevel="0" collapsed="false">
      <c r="B50" s="1" t="s">
        <v>35</v>
      </c>
      <c r="C50" s="1"/>
      <c r="D50" s="1"/>
      <c r="E50" s="1"/>
      <c r="F50" s="1"/>
      <c r="G50" s="1"/>
      <c r="H50" s="1"/>
      <c r="I50" s="1"/>
      <c r="J50" s="36"/>
      <c r="K50" s="1"/>
      <c r="L50" s="1"/>
      <c r="M50" s="1"/>
      <c r="N50" s="1"/>
    </row>
    <row r="51" customFormat="false" ht="12.75" hidden="false" customHeight="false" outlineLevel="0" collapsed="false">
      <c r="B51" s="12" t="s">
        <v>44</v>
      </c>
      <c r="C51" s="12"/>
      <c r="D51" s="12"/>
      <c r="E51" s="12"/>
      <c r="F51" s="12"/>
      <c r="G51" s="12"/>
      <c r="H51" s="12"/>
      <c r="I51" s="12"/>
      <c r="J51" s="43" t="n">
        <f aca="false">E28</f>
        <v>0</v>
      </c>
      <c r="K51" s="1"/>
      <c r="L51" s="1"/>
      <c r="M51" s="1"/>
      <c r="N51" s="1"/>
    </row>
    <row r="52" customFormat="false" ht="12.75" hidden="false" customHeight="false" outlineLevel="0" collapsed="false">
      <c r="B52" s="1" t="s">
        <v>45</v>
      </c>
      <c r="C52" s="1"/>
      <c r="D52" s="1"/>
      <c r="E52" s="1"/>
      <c r="F52" s="1"/>
      <c r="G52" s="1"/>
      <c r="H52" s="1"/>
      <c r="I52" s="1"/>
      <c r="J52" s="42" t="n">
        <f aca="false">J49-J51</f>
        <v>5827.35</v>
      </c>
      <c r="K52" s="44" t="n">
        <f aca="false">IF(J52&lt;0,FALSE(),TRUE())</f>
        <v>1</v>
      </c>
      <c r="L52" s="1"/>
      <c r="M52" s="1"/>
      <c r="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36"/>
      <c r="K53" s="1"/>
      <c r="L53" s="1"/>
      <c r="M53" s="1"/>
      <c r="N53" s="1"/>
    </row>
    <row r="54" customFormat="false" ht="12.75" hidden="false" customHeight="false" outlineLevel="0" collapsed="false">
      <c r="B54" s="1" t="s">
        <v>46</v>
      </c>
      <c r="C54" s="1"/>
      <c r="D54" s="1"/>
      <c r="E54" s="1"/>
      <c r="F54" s="1"/>
      <c r="G54" s="1"/>
      <c r="H54" s="1"/>
      <c r="I54" s="1"/>
      <c r="J54" s="42" t="n">
        <f aca="false">J52/J43</f>
        <v>0.971225</v>
      </c>
      <c r="K54" s="1"/>
      <c r="L54" s="1"/>
      <c r="M54" s="1"/>
      <c r="N54" s="1"/>
    </row>
  </sheetData>
  <mergeCells count="28">
    <mergeCell ref="D4:E4"/>
    <mergeCell ref="D6:G6"/>
    <mergeCell ref="D7:F7"/>
    <mergeCell ref="B20:D21"/>
    <mergeCell ref="E20:G21"/>
    <mergeCell ref="H20:I21"/>
    <mergeCell ref="J20:J21"/>
    <mergeCell ref="B22:D22"/>
    <mergeCell ref="E22:G22"/>
    <mergeCell ref="H22:I22"/>
    <mergeCell ref="B23:D23"/>
    <mergeCell ref="E23:G23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true" hidden="false" outlineLevel="0" max="4" min="4" style="45" width="11.56"/>
    <col collapsed="false" customWidth="true" hidden="false" outlineLevel="0" max="5" min="5" style="0" width="15.13"/>
    <col collapsed="false" customWidth="true" hidden="false" outlineLevel="0" max="6" min="6" style="46" width="10.85"/>
    <col collapsed="false" customWidth="true" hidden="false" outlineLevel="0" max="7" min="7" style="46" width="10.71"/>
    <col collapsed="false" customWidth="true" hidden="false" outlineLevel="0" max="8" min="8" style="45" width="12.28"/>
    <col collapsed="false" customWidth="true" hidden="false" outlineLevel="0" max="9" min="9" style="45" width="11.99"/>
    <col collapsed="false" customWidth="true" hidden="false" outlineLevel="0" max="10" min="10" style="0" width="22.7"/>
    <col collapsed="false" customWidth="false" hidden="true" outlineLevel="0" max="13" min="11" style="0" width="9.06"/>
    <col collapsed="false" customWidth="true" hidden="true" outlineLevel="0" max="14" min="14" style="0" width="10.28"/>
    <col collapsed="false" customWidth="true" hidden="false" outlineLevel="0" max="18" min="18" style="0" width="10.28"/>
  </cols>
  <sheetData>
    <row r="1" customFormat="false" ht="18" hidden="false" customHeight="true" outlineLevel="0" collapsed="false">
      <c r="B1" s="47" t="s">
        <v>47</v>
      </c>
      <c r="C1" s="48" t="str">
        <f aca="false">'Eligibility Public (2)'!D6</f>
        <v>LEELAVATHY A/P ER MORGAM</v>
      </c>
      <c r="D1" s="49"/>
      <c r="F1" s="50" t="s">
        <v>48</v>
      </c>
      <c r="G1" s="51" t="n">
        <f aca="false">'Eligibility Public (2)'!J35</f>
        <v>0.052</v>
      </c>
      <c r="H1" s="52"/>
      <c r="I1" s="53" t="s">
        <v>3</v>
      </c>
      <c r="J1" s="54" t="str">
        <f aca="false">'Eligibility Public (2)'!J4</f>
        <v>MCCM008-2</v>
      </c>
    </row>
    <row r="2" customFormat="false" ht="18.75" hidden="false" customHeight="true" outlineLevel="0" collapsed="false">
      <c r="B2" s="47" t="s">
        <v>49</v>
      </c>
      <c r="C2" s="55" t="str">
        <f aca="false">'Eligibility Public (2)'!D7</f>
        <v>891113-05-5166</v>
      </c>
      <c r="D2" s="55"/>
      <c r="H2" s="56"/>
    </row>
    <row r="3" customFormat="false" ht="63.75" hidden="false" customHeight="false" outlineLevel="0" collapsed="false">
      <c r="B3" s="57" t="s">
        <v>50</v>
      </c>
      <c r="C3" s="58" t="s">
        <v>51</v>
      </c>
      <c r="D3" s="57" t="s">
        <v>52</v>
      </c>
      <c r="E3" s="58" t="s">
        <v>53</v>
      </c>
      <c r="F3" s="58" t="s">
        <v>54</v>
      </c>
      <c r="G3" s="59" t="s">
        <v>55</v>
      </c>
      <c r="H3" s="58" t="s">
        <v>56</v>
      </c>
      <c r="I3" s="58" t="s">
        <v>57</v>
      </c>
      <c r="J3" s="58" t="s">
        <v>58</v>
      </c>
    </row>
    <row r="4" customFormat="false" ht="12.75" hidden="false" customHeight="false" outlineLevel="0" collapsed="false">
      <c r="F4" s="45"/>
      <c r="G4" s="60"/>
      <c r="H4" s="61"/>
    </row>
    <row r="5" s="62" customFormat="true" ht="12.75" hidden="false" customHeight="false" outlineLevel="0" collapsed="false">
      <c r="B5" s="63" t="n">
        <v>1</v>
      </c>
      <c r="C5" s="64" t="n">
        <v>41318</v>
      </c>
      <c r="D5" s="63" t="s">
        <v>59</v>
      </c>
      <c r="E5" s="65" t="n">
        <v>119196</v>
      </c>
      <c r="F5" s="64" t="n">
        <v>45777</v>
      </c>
      <c r="G5" s="66" t="n">
        <v>115374</v>
      </c>
      <c r="H5" s="67"/>
      <c r="I5" s="68" t="n">
        <v>876</v>
      </c>
      <c r="J5" s="69" t="s">
        <v>60</v>
      </c>
      <c r="P5" s="70"/>
      <c r="R5" s="70"/>
    </row>
    <row r="6" s="62" customFormat="true" ht="12.75" hidden="false" customHeight="false" outlineLevel="0" collapsed="false">
      <c r="B6" s="71"/>
      <c r="C6" s="71"/>
      <c r="D6" s="71"/>
      <c r="E6" s="72"/>
      <c r="F6" s="73"/>
      <c r="G6" s="74"/>
      <c r="H6" s="75"/>
      <c r="I6" s="76"/>
      <c r="J6" s="77"/>
      <c r="P6" s="70"/>
    </row>
    <row r="7" s="62" customFormat="true" ht="12.75" hidden="false" customHeight="false" outlineLevel="0" collapsed="false">
      <c r="B7" s="63" t="n">
        <v>2</v>
      </c>
      <c r="C7" s="64" t="n">
        <v>44476</v>
      </c>
      <c r="D7" s="63" t="s">
        <v>61</v>
      </c>
      <c r="E7" s="78" t="n">
        <v>74812</v>
      </c>
      <c r="F7" s="64" t="n">
        <v>45777</v>
      </c>
      <c r="G7" s="78" t="n">
        <v>110000</v>
      </c>
      <c r="H7" s="79" t="n">
        <v>1226</v>
      </c>
      <c r="I7" s="68"/>
      <c r="J7" s="69"/>
    </row>
    <row r="8" s="62" customFormat="true" ht="12.75" hidden="false" customHeight="false" outlineLevel="0" collapsed="false">
      <c r="B8" s="71"/>
      <c r="C8" s="73"/>
      <c r="D8" s="71"/>
      <c r="E8" s="80"/>
      <c r="F8" s="73"/>
      <c r="G8" s="74"/>
      <c r="H8" s="75"/>
      <c r="I8" s="76"/>
    </row>
    <row r="9" s="62" customFormat="true" ht="12.75" hidden="false" customHeight="false" outlineLevel="0" collapsed="false">
      <c r="B9" s="63" t="n">
        <v>3</v>
      </c>
      <c r="C9" s="64" t="n">
        <v>45662</v>
      </c>
      <c r="D9" s="63" t="s">
        <v>59</v>
      </c>
      <c r="E9" s="65" t="n">
        <v>75865</v>
      </c>
      <c r="F9" s="64" t="n">
        <v>45777</v>
      </c>
      <c r="G9" s="66" t="n">
        <v>77000</v>
      </c>
      <c r="H9" s="67"/>
      <c r="I9" s="81" t="n">
        <v>846</v>
      </c>
      <c r="J9" s="69" t="s">
        <v>62</v>
      </c>
    </row>
    <row r="10" s="62" customFormat="true" ht="12.75" hidden="false" customHeight="false" outlineLevel="0" collapsed="false">
      <c r="B10" s="71"/>
      <c r="C10" s="73"/>
      <c r="D10" s="71"/>
      <c r="E10" s="80"/>
      <c r="F10" s="73"/>
      <c r="G10" s="74"/>
      <c r="H10" s="82"/>
      <c r="I10" s="76"/>
    </row>
    <row r="11" s="62" customFormat="true" ht="12.75" hidden="false" customHeight="false" outlineLevel="0" collapsed="false">
      <c r="B11" s="63" t="n">
        <v>4</v>
      </c>
      <c r="C11" s="83"/>
      <c r="D11" s="84"/>
      <c r="E11" s="65"/>
      <c r="F11" s="64"/>
      <c r="G11" s="66"/>
      <c r="H11" s="79"/>
      <c r="I11" s="85"/>
    </row>
    <row r="12" s="62" customFormat="true" ht="12.75" hidden="false" customHeight="false" outlineLevel="0" collapsed="false">
      <c r="B12" s="71"/>
      <c r="C12" s="71"/>
      <c r="D12" s="71"/>
      <c r="E12" s="80"/>
      <c r="F12" s="73"/>
      <c r="G12" s="74"/>
      <c r="H12" s="75"/>
      <c r="I12" s="76"/>
    </row>
    <row r="13" s="62" customFormat="true" ht="12.75" hidden="false" customHeight="false" outlineLevel="0" collapsed="false">
      <c r="B13" s="63" t="n">
        <v>5</v>
      </c>
      <c r="C13" s="64"/>
      <c r="D13" s="63"/>
      <c r="E13" s="65"/>
      <c r="F13" s="86"/>
      <c r="G13" s="66"/>
      <c r="H13" s="67"/>
      <c r="I13" s="68"/>
      <c r="K13" s="87"/>
      <c r="L13" s="88"/>
      <c r="M13" s="88"/>
      <c r="N13" s="88"/>
    </row>
    <row r="14" s="62" customFormat="true" ht="12.75" hidden="false" customHeight="false" outlineLevel="0" collapsed="false">
      <c r="B14" s="71"/>
      <c r="C14" s="73"/>
      <c r="D14" s="71"/>
      <c r="E14" s="89"/>
      <c r="F14" s="90"/>
      <c r="G14" s="91"/>
      <c r="H14" s="92"/>
      <c r="I14" s="93"/>
      <c r="K14" s="87"/>
      <c r="L14" s="88"/>
      <c r="M14" s="88"/>
      <c r="N14" s="88"/>
    </row>
    <row r="15" s="62" customFormat="true" ht="12.75" hidden="true" customHeight="false" outlineLevel="0" collapsed="false">
      <c r="B15" s="63" t="n">
        <v>6</v>
      </c>
      <c r="C15" s="64"/>
      <c r="D15" s="84"/>
      <c r="E15" s="65"/>
      <c r="F15" s="64"/>
      <c r="G15" s="94"/>
      <c r="H15" s="81"/>
      <c r="I15" s="95"/>
      <c r="J15" s="96"/>
      <c r="K15" s="87"/>
      <c r="L15" s="88"/>
      <c r="M15" s="88"/>
      <c r="N15" s="88"/>
    </row>
    <row r="16" s="62" customFormat="true" ht="12.75" hidden="true" customHeight="false" outlineLevel="0" collapsed="false">
      <c r="B16" s="71"/>
      <c r="C16" s="73"/>
      <c r="D16" s="97"/>
      <c r="E16" s="89"/>
      <c r="F16" s="73"/>
      <c r="G16" s="91"/>
      <c r="H16" s="92"/>
      <c r="I16" s="98"/>
      <c r="K16" s="87"/>
      <c r="L16" s="88"/>
      <c r="M16" s="88"/>
      <c r="N16" s="88"/>
    </row>
    <row r="17" s="62" customFormat="true" ht="12.75" hidden="true" customHeight="false" outlineLevel="0" collapsed="false">
      <c r="B17" s="63" t="n">
        <v>7</v>
      </c>
      <c r="C17" s="64"/>
      <c r="D17" s="84"/>
      <c r="E17" s="65"/>
      <c r="F17" s="64"/>
      <c r="G17" s="94"/>
      <c r="H17" s="81"/>
      <c r="I17" s="95"/>
    </row>
    <row r="18" s="62" customFormat="true" ht="12.75" hidden="true" customHeight="false" outlineLevel="0" collapsed="false">
      <c r="B18" s="71"/>
      <c r="C18" s="73"/>
      <c r="D18" s="97"/>
      <c r="E18" s="89"/>
      <c r="F18" s="73"/>
      <c r="G18" s="91"/>
      <c r="H18" s="92"/>
      <c r="I18" s="98"/>
    </row>
    <row r="19" s="62" customFormat="true" ht="12.75" hidden="true" customHeight="false" outlineLevel="0" collapsed="false">
      <c r="B19" s="63" t="n">
        <v>8</v>
      </c>
      <c r="C19" s="64"/>
      <c r="D19" s="84"/>
      <c r="E19" s="65"/>
      <c r="F19" s="64"/>
      <c r="G19" s="94"/>
      <c r="H19" s="81"/>
      <c r="I19" s="95"/>
    </row>
    <row r="20" s="62" customFormat="true" ht="12.75" hidden="true" customHeight="false" outlineLevel="0" collapsed="false">
      <c r="B20" s="71"/>
      <c r="C20" s="73"/>
      <c r="D20" s="97"/>
      <c r="E20" s="89"/>
      <c r="F20" s="73"/>
      <c r="G20" s="91"/>
      <c r="H20" s="92"/>
      <c r="I20" s="98"/>
    </row>
    <row r="21" s="62" customFormat="true" ht="12.75" hidden="true" customHeight="false" outlineLevel="0" collapsed="false">
      <c r="B21" s="63" t="n">
        <v>9</v>
      </c>
      <c r="C21" s="64"/>
      <c r="D21" s="84"/>
      <c r="E21" s="65"/>
      <c r="F21" s="64"/>
      <c r="G21" s="94"/>
      <c r="H21" s="81"/>
      <c r="I21" s="95"/>
    </row>
    <row r="22" s="62" customFormat="true" ht="12.75" hidden="true" customHeight="false" outlineLevel="0" collapsed="false">
      <c r="B22" s="71"/>
      <c r="C22" s="73"/>
      <c r="D22" s="97"/>
      <c r="E22" s="89"/>
      <c r="F22" s="73"/>
      <c r="G22" s="91"/>
      <c r="H22" s="92"/>
      <c r="I22" s="98"/>
    </row>
    <row r="23" s="62" customFormat="true" ht="12" hidden="true" customHeight="true" outlineLevel="0" collapsed="false">
      <c r="B23" s="63" t="n">
        <v>10</v>
      </c>
      <c r="C23" s="64"/>
      <c r="D23" s="84"/>
      <c r="E23" s="65"/>
      <c r="F23" s="64"/>
      <c r="G23" s="94"/>
      <c r="H23" s="99"/>
      <c r="I23" s="99"/>
    </row>
    <row r="24" s="62" customFormat="true" ht="12" hidden="false" customHeight="true" outlineLevel="0" collapsed="false">
      <c r="B24" s="63" t="n">
        <v>6</v>
      </c>
      <c r="C24" s="64"/>
      <c r="D24" s="84"/>
      <c r="E24" s="65"/>
      <c r="F24" s="86"/>
      <c r="G24" s="94"/>
      <c r="H24" s="99"/>
      <c r="I24" s="99"/>
    </row>
    <row r="25" s="62" customFormat="true" ht="12.75" hidden="false" customHeight="false" outlineLevel="0" collapsed="false">
      <c r="B25" s="71"/>
      <c r="C25" s="90"/>
      <c r="D25" s="97"/>
      <c r="E25" s="89"/>
      <c r="F25" s="73"/>
      <c r="G25" s="91"/>
      <c r="H25" s="92"/>
      <c r="I25" s="98"/>
    </row>
    <row r="26" s="62" customFormat="true" ht="12" hidden="false" customHeight="true" outlineLevel="0" collapsed="false">
      <c r="B26" s="63" t="n">
        <v>7</v>
      </c>
      <c r="C26" s="64"/>
      <c r="D26" s="84"/>
      <c r="E26" s="65"/>
      <c r="F26" s="86"/>
      <c r="G26" s="94"/>
      <c r="H26" s="99"/>
      <c r="I26" s="99"/>
    </row>
    <row r="27" s="62" customFormat="true" ht="12.75" hidden="false" customHeight="false" outlineLevel="0" collapsed="false">
      <c r="B27" s="71"/>
      <c r="C27" s="90"/>
      <c r="D27" s="97"/>
      <c r="E27" s="89"/>
      <c r="F27" s="73"/>
      <c r="G27" s="91"/>
      <c r="H27" s="92"/>
      <c r="I27" s="98"/>
    </row>
    <row r="28" s="62" customFormat="true" ht="12.75" hidden="false" customHeight="false" outlineLevel="0" collapsed="false">
      <c r="B28" s="63" t="n">
        <v>8</v>
      </c>
      <c r="C28" s="86"/>
      <c r="D28" s="84"/>
      <c r="E28" s="65"/>
      <c r="F28" s="64"/>
      <c r="G28" s="94"/>
      <c r="H28" s="81"/>
      <c r="I28" s="68"/>
    </row>
    <row r="29" s="62" customFormat="true" ht="12.75" hidden="false" customHeight="false" outlineLevel="0" collapsed="false">
      <c r="B29" s="71"/>
      <c r="C29" s="90"/>
      <c r="D29" s="97"/>
      <c r="E29" s="89"/>
      <c r="F29" s="73"/>
      <c r="G29" s="91"/>
      <c r="H29" s="92"/>
      <c r="I29" s="98"/>
    </row>
    <row r="30" s="62" customFormat="true" ht="12.75" hidden="false" customHeight="false" outlineLevel="0" collapsed="false">
      <c r="B30" s="63" t="n">
        <v>9</v>
      </c>
      <c r="C30" s="86"/>
      <c r="D30" s="84"/>
      <c r="E30" s="65"/>
      <c r="F30" s="64"/>
      <c r="G30" s="94"/>
      <c r="H30" s="81"/>
      <c r="I30" s="95"/>
    </row>
    <row r="31" s="62" customFormat="true" ht="12.75" hidden="false" customHeight="false" outlineLevel="0" collapsed="false">
      <c r="B31" s="71"/>
      <c r="C31" s="90"/>
      <c r="D31" s="97"/>
      <c r="E31" s="89"/>
      <c r="F31" s="73"/>
      <c r="G31" s="91"/>
      <c r="H31" s="92"/>
      <c r="I31" s="98"/>
    </row>
    <row r="32" s="62" customFormat="true" ht="12.75" hidden="false" customHeight="false" outlineLevel="0" collapsed="false">
      <c r="B32" s="63" t="n">
        <v>10</v>
      </c>
      <c r="C32" s="86"/>
      <c r="D32" s="84"/>
      <c r="E32" s="65"/>
      <c r="F32" s="64"/>
      <c r="G32" s="94"/>
      <c r="H32" s="81"/>
      <c r="I32" s="95"/>
    </row>
    <row r="33" s="62" customFormat="true" ht="12.75" hidden="false" customHeight="false" outlineLevel="0" collapsed="false">
      <c r="B33" s="71"/>
      <c r="C33" s="90"/>
      <c r="D33" s="97"/>
      <c r="E33" s="89"/>
      <c r="F33" s="73"/>
      <c r="G33" s="91"/>
      <c r="H33" s="92"/>
      <c r="I33" s="98"/>
    </row>
    <row r="34" s="62" customFormat="true" ht="12.75" hidden="false" customHeight="false" outlineLevel="0" collapsed="false">
      <c r="B34" s="63" t="n">
        <v>11</v>
      </c>
      <c r="C34" s="86"/>
      <c r="D34" s="84"/>
      <c r="E34" s="65"/>
      <c r="F34" s="64"/>
      <c r="G34" s="94"/>
      <c r="H34" s="81"/>
      <c r="I34" s="95"/>
    </row>
    <row r="35" s="62" customFormat="true" ht="12.75" hidden="false" customHeight="false" outlineLevel="0" collapsed="false">
      <c r="B35" s="71"/>
      <c r="C35" s="90"/>
      <c r="D35" s="97"/>
      <c r="E35" s="89"/>
      <c r="F35" s="73"/>
      <c r="G35" s="91"/>
      <c r="H35" s="92"/>
      <c r="I35" s="98"/>
    </row>
    <row r="36" s="62" customFormat="true" ht="12.75" hidden="false" customHeight="false" outlineLevel="0" collapsed="false">
      <c r="B36" s="71"/>
      <c r="C36" s="90"/>
      <c r="D36" s="97"/>
      <c r="E36" s="89"/>
      <c r="F36" s="73"/>
      <c r="G36" s="91"/>
      <c r="H36" s="92"/>
      <c r="I36" s="98"/>
      <c r="J36" s="62" t="s">
        <v>63</v>
      </c>
    </row>
    <row r="37" s="62" customFormat="true" ht="12.75" hidden="false" customHeight="false" outlineLevel="0" collapsed="false">
      <c r="B37" s="71"/>
      <c r="C37" s="90"/>
      <c r="D37" s="97"/>
      <c r="E37" s="89"/>
      <c r="F37" s="73"/>
      <c r="G37" s="91"/>
      <c r="H37" s="92"/>
      <c r="I37" s="98"/>
    </row>
    <row r="38" s="62" customFormat="true" ht="12.75" hidden="false" customHeight="true" outlineLevel="0" collapsed="false">
      <c r="B38" s="71"/>
      <c r="C38" s="90"/>
      <c r="D38" s="71"/>
      <c r="E38" s="89"/>
      <c r="F38" s="90"/>
      <c r="G38" s="91"/>
      <c r="H38" s="92"/>
      <c r="I38" s="100" t="n">
        <f aca="false">I45-SUM(I5:I35)</f>
        <v>67.6800000000001</v>
      </c>
      <c r="J38" s="101" t="s">
        <v>64</v>
      </c>
      <c r="K38" s="102" t="s">
        <v>65</v>
      </c>
      <c r="L38" s="103"/>
      <c r="M38" s="103"/>
      <c r="N38" s="103"/>
    </row>
    <row r="39" s="62" customFormat="true" ht="28.5" hidden="false" customHeight="true" outlineLevel="0" collapsed="false">
      <c r="B39" s="71"/>
      <c r="C39" s="90"/>
      <c r="D39" s="71"/>
      <c r="E39" s="89"/>
      <c r="F39" s="90"/>
      <c r="G39" s="91"/>
      <c r="H39" s="92"/>
      <c r="I39" s="100"/>
      <c r="J39" s="101"/>
      <c r="K39" s="102"/>
      <c r="L39" s="103"/>
      <c r="M39" s="103"/>
      <c r="N39" s="103"/>
    </row>
    <row r="40" s="62" customFormat="true" ht="12.75" hidden="false" customHeight="false" outlineLevel="0" collapsed="false">
      <c r="B40" s="71"/>
      <c r="C40" s="90"/>
      <c r="D40" s="71"/>
      <c r="E40" s="89"/>
      <c r="F40" s="90"/>
      <c r="G40" s="104"/>
      <c r="H40" s="105"/>
      <c r="I40" s="106"/>
      <c r="J40" s="107"/>
      <c r="K40" s="102"/>
      <c r="L40" s="103"/>
      <c r="M40" s="103"/>
      <c r="N40" s="103"/>
    </row>
    <row r="41" s="62" customFormat="true" ht="12.75" hidden="false" customHeight="false" outlineLevel="0" collapsed="false">
      <c r="B41" s="71"/>
      <c r="C41" s="108"/>
      <c r="D41" s="71"/>
      <c r="E41" s="80"/>
      <c r="F41" s="108"/>
      <c r="G41" s="109" t="n">
        <f aca="false">SUM(G4:G40)</f>
        <v>302374</v>
      </c>
      <c r="H41" s="110" t="n">
        <f aca="false">SUM(H4:H40)</f>
        <v>1226</v>
      </c>
      <c r="I41" s="110" t="n">
        <f aca="false">SUM(I4:I40)</f>
        <v>1789.68</v>
      </c>
      <c r="K41" s="111" t="s">
        <v>66</v>
      </c>
      <c r="L41" s="103"/>
      <c r="M41" s="103"/>
      <c r="N41" s="103"/>
    </row>
    <row r="42" s="62" customFormat="true" ht="12.75" hidden="false" customHeight="false" outlineLevel="0" collapsed="false">
      <c r="B42" s="71"/>
      <c r="C42" s="108"/>
      <c r="D42" s="71"/>
      <c r="E42" s="80"/>
      <c r="F42" s="108"/>
      <c r="G42" s="112"/>
      <c r="H42" s="113"/>
      <c r="I42" s="114"/>
      <c r="K42" s="111"/>
      <c r="L42" s="103"/>
      <c r="M42" s="103"/>
      <c r="N42" s="103"/>
    </row>
    <row r="43" customFormat="false" ht="18.6" hidden="false" customHeight="true" outlineLevel="0" collapsed="false">
      <c r="B43" s="115"/>
      <c r="C43" s="116" t="s">
        <v>67</v>
      </c>
      <c r="D43" s="117" t="n">
        <f aca="false">'Eligibility Public (2)'!J11</f>
        <v>3803.55</v>
      </c>
      <c r="E43" s="118" t="n">
        <f aca="false">H41</f>
        <v>1226</v>
      </c>
      <c r="F43" s="119" t="s">
        <v>68</v>
      </c>
      <c r="I43" s="100" t="n">
        <f aca="false">'Eligibility Public (2)'!J12</f>
        <v>1789.68</v>
      </c>
      <c r="J43" s="120" t="s">
        <v>69</v>
      </c>
      <c r="K43" s="102" t="s">
        <v>70</v>
      </c>
      <c r="L43" s="103"/>
      <c r="M43" s="103"/>
      <c r="N43" s="103"/>
    </row>
    <row r="44" customFormat="false" ht="18.6" hidden="false" customHeight="true" outlineLevel="0" collapsed="false">
      <c r="B44" s="121"/>
      <c r="C44" s="122"/>
      <c r="D44" s="123"/>
      <c r="E44" s="118" t="n">
        <f aca="false">I41</f>
        <v>1789.68</v>
      </c>
      <c r="F44" s="119" t="s">
        <v>71</v>
      </c>
      <c r="I44" s="124" t="n">
        <f aca="false">'Eligibility Public (2)'!J13</f>
        <v>0</v>
      </c>
      <c r="J44" s="120" t="s">
        <v>72</v>
      </c>
      <c r="K44" s="102"/>
      <c r="L44" s="103"/>
      <c r="M44" s="103"/>
      <c r="N44" s="103"/>
    </row>
    <row r="45" customFormat="false" ht="18.6" hidden="false" customHeight="true" outlineLevel="0" collapsed="false">
      <c r="B45" s="125"/>
      <c r="C45" s="126" t="s">
        <v>73</v>
      </c>
      <c r="D45" s="127" t="n">
        <f aca="false">0*70%</f>
        <v>0</v>
      </c>
      <c r="E45" s="128" t="n">
        <f aca="false">-'Eligibility Public (2)'!H28</f>
        <v>-0</v>
      </c>
      <c r="F45" s="129" t="s">
        <v>74</v>
      </c>
      <c r="I45" s="130" t="n">
        <f aca="false">SUM(I43:I44)</f>
        <v>1789.68</v>
      </c>
      <c r="J45" s="131" t="s">
        <v>75</v>
      </c>
      <c r="K45" s="102" t="s">
        <v>76</v>
      </c>
      <c r="L45" s="103"/>
      <c r="M45" s="103"/>
      <c r="N45" s="103"/>
    </row>
    <row r="46" customFormat="false" ht="18.6" hidden="false" customHeight="true" outlineLevel="0" collapsed="false">
      <c r="B46" s="125"/>
      <c r="C46" s="126"/>
      <c r="D46" s="132"/>
      <c r="E46" s="127"/>
      <c r="F46" s="133" t="s">
        <v>77</v>
      </c>
      <c r="I46" s="134" t="n">
        <f aca="false">I41-I45</f>
        <v>0</v>
      </c>
      <c r="J46" s="135" t="s">
        <v>78</v>
      </c>
      <c r="K46" s="102"/>
      <c r="L46" s="103"/>
      <c r="M46" s="103"/>
      <c r="N46" s="103"/>
    </row>
    <row r="47" customFormat="false" ht="18.6" hidden="false" customHeight="true" outlineLevel="0" collapsed="false">
      <c r="B47" s="136"/>
      <c r="C47" s="137"/>
      <c r="D47" s="138"/>
      <c r="E47" s="139" t="n">
        <v>700</v>
      </c>
      <c r="F47" s="46" t="s">
        <v>79</v>
      </c>
      <c r="H47" s="140"/>
      <c r="J47" s="141"/>
      <c r="K47" s="102"/>
      <c r="L47" s="103"/>
      <c r="M47" s="103"/>
      <c r="N47" s="103"/>
    </row>
    <row r="48" customFormat="false" ht="18.6" hidden="false" customHeight="true" outlineLevel="0" collapsed="false">
      <c r="B48" s="121"/>
      <c r="C48" s="122"/>
      <c r="D48" s="142" t="n">
        <f aca="false">SUM(D43:D47)</f>
        <v>3803.55</v>
      </c>
      <c r="E48" s="143" t="n">
        <f aca="false">E43+E44+E45-E46+E47</f>
        <v>3715.68</v>
      </c>
      <c r="H48" s="140"/>
      <c r="J48" s="141"/>
      <c r="K48" s="87"/>
      <c r="L48" s="88"/>
      <c r="M48" s="88"/>
      <c r="N48" s="88"/>
    </row>
    <row r="49" customFormat="false" ht="18.6" hidden="false" customHeight="true" outlineLevel="0" collapsed="false">
      <c r="B49" s="121"/>
      <c r="C49" s="122"/>
      <c r="D49" s="144"/>
      <c r="E49" s="145" t="n">
        <f aca="false">'Eligibility Public (2)'!J39</f>
        <v>77.1573604060914</v>
      </c>
      <c r="F49" s="146" t="s">
        <v>80</v>
      </c>
      <c r="H49" s="147"/>
      <c r="I49" s="52"/>
      <c r="J49" s="141"/>
      <c r="K49" s="87"/>
      <c r="L49" s="88"/>
      <c r="M49" s="88"/>
      <c r="N49" s="88"/>
    </row>
    <row r="50" customFormat="false" ht="18.6" hidden="false" customHeight="true" outlineLevel="0" collapsed="false">
      <c r="C50" s="122"/>
      <c r="D50" s="148"/>
      <c r="E50" s="149" t="n">
        <v>0</v>
      </c>
      <c r="F50" s="46" t="s">
        <v>81</v>
      </c>
      <c r="K50" s="111" t="s">
        <v>82</v>
      </c>
      <c r="L50" s="103" t="s">
        <v>83</v>
      </c>
      <c r="M50" s="103"/>
      <c r="N50" s="103"/>
    </row>
    <row r="51" customFormat="false" ht="18.6" hidden="false" customHeight="true" outlineLevel="0" collapsed="false">
      <c r="C51" s="122"/>
      <c r="D51" s="144"/>
      <c r="E51" s="147" t="n">
        <f aca="false">E48+E49+E50</f>
        <v>3792.83736040609</v>
      </c>
      <c r="K51" s="111"/>
      <c r="L51" s="103" t="s">
        <v>84</v>
      </c>
      <c r="M51" s="103"/>
      <c r="N51" s="103"/>
    </row>
    <row r="52" customFormat="false" ht="12.75" hidden="false" customHeight="false" outlineLevel="0" collapsed="false">
      <c r="D52" s="144"/>
      <c r="E52" s="147"/>
      <c r="K52" s="111" t="s">
        <v>1</v>
      </c>
      <c r="L52" s="150" t="n">
        <v>0.99</v>
      </c>
      <c r="M52" s="150"/>
      <c r="N52" s="150"/>
    </row>
    <row r="53" customFormat="false" ht="18" hidden="false" customHeight="false" outlineLevel="0" collapsed="false">
      <c r="D53" s="151" t="s">
        <v>85</v>
      </c>
      <c r="E53" s="152" t="n">
        <f aca="false">+(E51/(D48+E47)*100%)</f>
        <v>0.842188353722306</v>
      </c>
      <c r="K53" s="111"/>
      <c r="L53" s="153" t="s">
        <v>86</v>
      </c>
      <c r="M53" s="153"/>
      <c r="N53" s="153"/>
    </row>
    <row r="54" customFormat="false" ht="12.75" hidden="false" customHeight="false" outlineLevel="0" collapsed="false">
      <c r="D54" s="154"/>
      <c r="K54" s="111" t="s">
        <v>87</v>
      </c>
      <c r="L54" s="103" t="s">
        <v>84</v>
      </c>
      <c r="M54" s="103"/>
      <c r="N54" s="103"/>
    </row>
    <row r="55" customFormat="false" ht="19.5" hidden="false" customHeight="true" outlineLevel="0" collapsed="false">
      <c r="D55" s="151" t="s">
        <v>88</v>
      </c>
      <c r="E55" s="155" t="n">
        <f aca="false">+D48-E51</f>
        <v>10.7126395939085</v>
      </c>
      <c r="K55" s="111"/>
      <c r="L55" s="103" t="s">
        <v>89</v>
      </c>
      <c r="M55" s="103"/>
      <c r="N55" s="103"/>
    </row>
    <row r="56" customFormat="false" ht="19.5" hidden="false" customHeight="true" outlineLevel="0" collapsed="false">
      <c r="C56" s="156"/>
      <c r="D56" s="157"/>
      <c r="E56" s="158"/>
      <c r="K56" s="111"/>
      <c r="L56" s="103" t="s">
        <v>90</v>
      </c>
      <c r="M56" s="103"/>
      <c r="N56" s="103"/>
    </row>
    <row r="57" customFormat="false" ht="19.5" hidden="false" customHeight="true" outlineLevel="0" collapsed="false">
      <c r="K57" s="87"/>
      <c r="L57" s="159"/>
      <c r="M57" s="88"/>
      <c r="N57" s="88"/>
    </row>
    <row r="58" customFormat="false" ht="19.5" hidden="false" customHeight="true" outlineLevel="0" collapsed="false">
      <c r="K58" s="87"/>
      <c r="L58" s="160"/>
      <c r="M58" s="160"/>
      <c r="N58" s="160"/>
    </row>
    <row r="59" customFormat="false" ht="19.5" hidden="false" customHeight="true" outlineLevel="0" collapsed="false">
      <c r="K59" s="87"/>
      <c r="L59" s="88"/>
      <c r="M59" s="88"/>
      <c r="N59" s="88"/>
    </row>
    <row r="60" customFormat="false" ht="19.5" hidden="false" customHeight="true" outlineLevel="0" collapsed="false">
      <c r="K60" s="87"/>
      <c r="L60" s="88"/>
      <c r="M60" s="88"/>
      <c r="N60" s="88"/>
    </row>
    <row r="61" customFormat="false" ht="18.6" hidden="false" customHeight="true" outlineLevel="0" collapsed="false">
      <c r="K61" s="87"/>
      <c r="L61" s="88"/>
      <c r="M61" s="88"/>
      <c r="N61" s="88"/>
    </row>
  </sheetData>
  <mergeCells count="25">
    <mergeCell ref="C2:D2"/>
    <mergeCell ref="I38:I39"/>
    <mergeCell ref="J38:J39"/>
    <mergeCell ref="K38:K40"/>
    <mergeCell ref="L38:N38"/>
    <mergeCell ref="L40:N40"/>
    <mergeCell ref="K41:K42"/>
    <mergeCell ref="L41:N41"/>
    <mergeCell ref="L42:N42"/>
    <mergeCell ref="K43:K44"/>
    <mergeCell ref="L43:N43"/>
    <mergeCell ref="L44:N44"/>
    <mergeCell ref="K45:K47"/>
    <mergeCell ref="L45:N45"/>
    <mergeCell ref="L47:N47"/>
    <mergeCell ref="K50:K51"/>
    <mergeCell ref="L50:N50"/>
    <mergeCell ref="L51:N51"/>
    <mergeCell ref="K52:K53"/>
    <mergeCell ref="L52:N52"/>
    <mergeCell ref="L53:N53"/>
    <mergeCell ref="K54:K56"/>
    <mergeCell ref="L54:N54"/>
    <mergeCell ref="L55:N55"/>
    <mergeCell ref="L56:N56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5.13"/>
    <col collapsed="false" customWidth="true" hidden="false" outlineLevel="0" max="2" min="2" style="161" width="10.56"/>
    <col collapsed="false" customWidth="true" hidden="false" outlineLevel="0" max="10" min="3" style="161" width="9.14"/>
    <col collapsed="false" customWidth="true" hidden="false" outlineLevel="0" max="11" min="11" style="0" width="10.56"/>
    <col collapsed="false" customWidth="true" hidden="true" outlineLevel="0" max="16" min="15" style="0" width="8.7"/>
  </cols>
  <sheetData>
    <row r="1" customFormat="false" ht="15.75" hidden="false" customHeight="false" outlineLevel="0" collapsed="false">
      <c r="B1" s="162" t="s">
        <v>91</v>
      </c>
      <c r="C1" s="162"/>
      <c r="D1" s="162"/>
      <c r="E1" s="162"/>
      <c r="F1" s="162"/>
      <c r="G1" s="162"/>
      <c r="H1" s="162"/>
      <c r="I1" s="162"/>
      <c r="J1" s="162"/>
      <c r="K1" s="162"/>
    </row>
    <row r="3" customFormat="false" ht="15.75" hidden="false" customHeight="false" outlineLevel="0" collapsed="false">
      <c r="A3" s="161" t="s">
        <v>92</v>
      </c>
      <c r="B3" s="163" t="str">
        <f aca="false">[1]Semakan!C9</f>
        <v>RIZAL BIN ABDULAH</v>
      </c>
      <c r="C3" s="163"/>
      <c r="D3" s="163"/>
      <c r="E3" s="163"/>
      <c r="F3" s="50" t="s">
        <v>93</v>
      </c>
      <c r="G3" s="164" t="n">
        <f aca="false">IF(P3&gt;0,O3+1,O3)</f>
        <v>52</v>
      </c>
      <c r="J3" s="161" t="s">
        <v>94</v>
      </c>
      <c r="K3" s="52" t="n">
        <f aca="false">INDEX(A8:K51,MATCH(G3,A8:A51,0),MATCH(G4,A8:K8,0))</f>
        <v>76.02</v>
      </c>
      <c r="O3" s="0" t="n">
        <f aca="false">[1]Semakan!G11</f>
        <v>51</v>
      </c>
      <c r="P3" s="165" t="n">
        <f aca="false">[1]Semakan!H11</f>
        <v>8.55030800821356</v>
      </c>
    </row>
    <row r="4" customFormat="false" ht="15.75" hidden="false" customHeight="false" outlineLevel="0" collapsed="false">
      <c r="A4" s="161" t="s">
        <v>95</v>
      </c>
      <c r="B4" s="163" t="str">
        <f aca="false">[1]Semakan!C10</f>
        <v>680912-09-9999</v>
      </c>
      <c r="C4" s="163" t="n">
        <f aca="false">[2]BAutoDebit!F5</f>
        <v>0</v>
      </c>
      <c r="D4" s="163" t="n">
        <f aca="false">[2]BAutoDebit!G5</f>
        <v>0</v>
      </c>
      <c r="F4" s="50" t="s">
        <v>96</v>
      </c>
      <c r="G4" s="164" t="n">
        <f aca="false">[1]Semakan!I33</f>
        <v>10</v>
      </c>
    </row>
    <row r="5" customFormat="false" ht="15" hidden="false" customHeight="false" outlineLevel="0" collapsed="false">
      <c r="A5" s="161" t="s">
        <v>97</v>
      </c>
      <c r="B5" s="166" t="n">
        <f aca="false">[1]Semakan!I32</f>
        <v>83000</v>
      </c>
      <c r="C5" s="166" t="n">
        <f aca="false">[2]BAutoDebit!F6</f>
        <v>0</v>
      </c>
      <c r="D5" s="166" t="n">
        <f aca="false">[2]BAutoDebit!G6</f>
        <v>0</v>
      </c>
      <c r="J5" s="50" t="s">
        <v>98</v>
      </c>
      <c r="K5" s="167" t="n">
        <f aca="false">B5*K3/1000</f>
        <v>6309.66</v>
      </c>
    </row>
    <row r="7" customFormat="false" ht="12.75" hidden="false" customHeight="false" outlineLevel="0" collapsed="false">
      <c r="B7" s="168" t="s">
        <v>99</v>
      </c>
      <c r="C7" s="168"/>
      <c r="D7" s="168"/>
      <c r="E7" s="168"/>
      <c r="F7" s="168"/>
      <c r="G7" s="168"/>
      <c r="H7" s="168"/>
      <c r="I7" s="168"/>
      <c r="J7" s="168"/>
      <c r="K7" s="168"/>
    </row>
    <row r="8" customFormat="false" ht="12.75" hidden="false" customHeight="false" outlineLevel="0" collapsed="false">
      <c r="A8" s="169" t="s">
        <v>100</v>
      </c>
      <c r="B8" s="169" t="n">
        <v>1</v>
      </c>
      <c r="C8" s="169" t="n">
        <v>2</v>
      </c>
      <c r="D8" s="169" t="n">
        <v>3</v>
      </c>
      <c r="E8" s="169" t="n">
        <v>4</v>
      </c>
      <c r="F8" s="169" t="n">
        <v>5</v>
      </c>
      <c r="G8" s="169" t="n">
        <v>6</v>
      </c>
      <c r="H8" s="169" t="n">
        <v>7</v>
      </c>
      <c r="I8" s="169" t="n">
        <v>8</v>
      </c>
      <c r="J8" s="169" t="n">
        <v>9</v>
      </c>
      <c r="K8" s="169" t="n">
        <v>10</v>
      </c>
    </row>
    <row r="9" customFormat="false" ht="12.75" hidden="false" customHeight="false" outlineLevel="0" collapsed="false">
      <c r="A9" s="169" t="n">
        <v>18</v>
      </c>
      <c r="B9" s="170" t="n">
        <v>1.06</v>
      </c>
      <c r="C9" s="170" t="n">
        <v>2.03</v>
      </c>
      <c r="D9" s="170" t="n">
        <v>2.98</v>
      </c>
      <c r="E9" s="170" t="n">
        <v>3.92</v>
      </c>
      <c r="F9" s="170" t="n">
        <v>4.85</v>
      </c>
      <c r="G9" s="170" t="n">
        <v>5.77</v>
      </c>
      <c r="H9" s="170" t="n">
        <v>6.68</v>
      </c>
      <c r="I9" s="170" t="n">
        <v>7.58</v>
      </c>
      <c r="J9" s="170" t="n">
        <v>8.46</v>
      </c>
      <c r="K9" s="170" t="n">
        <v>9.33</v>
      </c>
    </row>
    <row r="10" customFormat="false" ht="12.75" hidden="false" customHeight="false" outlineLevel="0" collapsed="false">
      <c r="A10" s="169" t="n">
        <f aca="false">+A9+1</f>
        <v>19</v>
      </c>
      <c r="B10" s="170" t="n">
        <v>1.06</v>
      </c>
      <c r="C10" s="170" t="n">
        <v>2.03</v>
      </c>
      <c r="D10" s="170" t="n">
        <v>2.98</v>
      </c>
      <c r="E10" s="170" t="n">
        <v>3.92</v>
      </c>
      <c r="F10" s="170" t="n">
        <v>4.85</v>
      </c>
      <c r="G10" s="170" t="n">
        <v>5.77</v>
      </c>
      <c r="H10" s="170" t="n">
        <v>6.68</v>
      </c>
      <c r="I10" s="170" t="n">
        <v>7.58</v>
      </c>
      <c r="J10" s="170" t="n">
        <v>8.46</v>
      </c>
      <c r="K10" s="170" t="n">
        <v>9.33</v>
      </c>
    </row>
    <row r="11" customFormat="false" ht="12.75" hidden="false" customHeight="false" outlineLevel="0" collapsed="false">
      <c r="A11" s="169" t="n">
        <f aca="false">+A10+1</f>
        <v>20</v>
      </c>
      <c r="B11" s="170" t="n">
        <v>1.06</v>
      </c>
      <c r="C11" s="170" t="n">
        <v>2.03</v>
      </c>
      <c r="D11" s="170" t="n">
        <v>2.98</v>
      </c>
      <c r="E11" s="170" t="n">
        <v>3.92</v>
      </c>
      <c r="F11" s="170" t="n">
        <v>4.85</v>
      </c>
      <c r="G11" s="170" t="n">
        <v>5.77</v>
      </c>
      <c r="H11" s="170" t="n">
        <v>6.68</v>
      </c>
      <c r="I11" s="170" t="n">
        <v>7.58</v>
      </c>
      <c r="J11" s="170" t="n">
        <v>8.46</v>
      </c>
      <c r="K11" s="170" t="n">
        <v>9.33</v>
      </c>
    </row>
    <row r="12" customFormat="false" ht="12.75" hidden="false" customHeight="false" outlineLevel="0" collapsed="false">
      <c r="A12" s="169" t="n">
        <f aca="false">+A11+1</f>
        <v>21</v>
      </c>
      <c r="B12" s="170" t="n">
        <v>1.06</v>
      </c>
      <c r="C12" s="170" t="n">
        <v>2.03</v>
      </c>
      <c r="D12" s="170" t="n">
        <v>2.98</v>
      </c>
      <c r="E12" s="170" t="n">
        <v>3.92</v>
      </c>
      <c r="F12" s="170" t="n">
        <v>4.85</v>
      </c>
      <c r="G12" s="170" t="n">
        <v>5.77</v>
      </c>
      <c r="H12" s="170" t="n">
        <v>6.68</v>
      </c>
      <c r="I12" s="170" t="n">
        <v>7.58</v>
      </c>
      <c r="J12" s="170" t="n">
        <v>8.46</v>
      </c>
      <c r="K12" s="170" t="n">
        <v>9.33</v>
      </c>
    </row>
    <row r="13" customFormat="false" ht="12.75" hidden="false" customHeight="false" outlineLevel="0" collapsed="false">
      <c r="A13" s="169" t="n">
        <f aca="false">+A12+1</f>
        <v>22</v>
      </c>
      <c r="B13" s="170" t="n">
        <v>1.06</v>
      </c>
      <c r="C13" s="170" t="n">
        <v>2.03</v>
      </c>
      <c r="D13" s="170" t="n">
        <v>2.98</v>
      </c>
      <c r="E13" s="170" t="n">
        <v>3.92</v>
      </c>
      <c r="F13" s="170" t="n">
        <v>4.85</v>
      </c>
      <c r="G13" s="170" t="n">
        <v>5.77</v>
      </c>
      <c r="H13" s="170" t="n">
        <v>6.68</v>
      </c>
      <c r="I13" s="170" t="n">
        <v>7.58</v>
      </c>
      <c r="J13" s="170" t="n">
        <v>8.46</v>
      </c>
      <c r="K13" s="170" t="n">
        <v>9.33</v>
      </c>
    </row>
    <row r="14" customFormat="false" ht="12.75" hidden="false" customHeight="false" outlineLevel="0" collapsed="false">
      <c r="A14" s="169" t="n">
        <f aca="false">+A13+1</f>
        <v>23</v>
      </c>
      <c r="B14" s="170" t="n">
        <v>1.06</v>
      </c>
      <c r="C14" s="170" t="n">
        <v>2.03</v>
      </c>
      <c r="D14" s="170" t="n">
        <v>2.98</v>
      </c>
      <c r="E14" s="170" t="n">
        <v>3.92</v>
      </c>
      <c r="F14" s="170" t="n">
        <v>4.85</v>
      </c>
      <c r="G14" s="170" t="n">
        <v>5.77</v>
      </c>
      <c r="H14" s="170" t="n">
        <v>6.68</v>
      </c>
      <c r="I14" s="170" t="n">
        <v>7.58</v>
      </c>
      <c r="J14" s="170" t="n">
        <v>8.46</v>
      </c>
      <c r="K14" s="170" t="n">
        <v>9.33</v>
      </c>
    </row>
    <row r="15" customFormat="false" ht="12.75" hidden="false" customHeight="false" outlineLevel="0" collapsed="false">
      <c r="A15" s="169" t="n">
        <f aca="false">+A14+1</f>
        <v>24</v>
      </c>
      <c r="B15" s="170" t="n">
        <v>1.06</v>
      </c>
      <c r="C15" s="170" t="n">
        <v>2.03</v>
      </c>
      <c r="D15" s="170" t="n">
        <v>2.98</v>
      </c>
      <c r="E15" s="170" t="n">
        <v>3.92</v>
      </c>
      <c r="F15" s="170" t="n">
        <v>4.85</v>
      </c>
      <c r="G15" s="170" t="n">
        <v>5.77</v>
      </c>
      <c r="H15" s="170" t="n">
        <v>6.68</v>
      </c>
      <c r="I15" s="170" t="n">
        <v>7.58</v>
      </c>
      <c r="J15" s="170" t="n">
        <v>8.46</v>
      </c>
      <c r="K15" s="170" t="n">
        <v>9.33</v>
      </c>
    </row>
    <row r="16" customFormat="false" ht="12.75" hidden="false" customHeight="false" outlineLevel="0" collapsed="false">
      <c r="A16" s="169" t="n">
        <f aca="false">+A15+1</f>
        <v>25</v>
      </c>
      <c r="B16" s="170" t="n">
        <v>1.06</v>
      </c>
      <c r="C16" s="170" t="n">
        <v>2.03</v>
      </c>
      <c r="D16" s="170" t="n">
        <v>2.98</v>
      </c>
      <c r="E16" s="170" t="n">
        <v>3.92</v>
      </c>
      <c r="F16" s="170" t="n">
        <v>4.85</v>
      </c>
      <c r="G16" s="170" t="n">
        <v>5.77</v>
      </c>
      <c r="H16" s="170" t="n">
        <v>6.68</v>
      </c>
      <c r="I16" s="170" t="n">
        <v>7.58</v>
      </c>
      <c r="J16" s="170" t="n">
        <v>8.46</v>
      </c>
      <c r="K16" s="170" t="n">
        <v>9.33</v>
      </c>
    </row>
    <row r="17" customFormat="false" ht="12.75" hidden="false" customHeight="false" outlineLevel="0" collapsed="false">
      <c r="A17" s="169" t="n">
        <f aca="false">+A16+1</f>
        <v>26</v>
      </c>
      <c r="B17" s="170" t="n">
        <v>1.06</v>
      </c>
      <c r="C17" s="170" t="n">
        <v>2.03</v>
      </c>
      <c r="D17" s="170" t="n">
        <v>2.98</v>
      </c>
      <c r="E17" s="170" t="n">
        <v>3.92</v>
      </c>
      <c r="F17" s="170" t="n">
        <v>4.85</v>
      </c>
      <c r="G17" s="170" t="n">
        <v>5.77</v>
      </c>
      <c r="H17" s="170" t="n">
        <v>6.68</v>
      </c>
      <c r="I17" s="170" t="n">
        <v>7.58</v>
      </c>
      <c r="J17" s="170" t="n">
        <v>8.46</v>
      </c>
      <c r="K17" s="170" t="n">
        <v>9.33</v>
      </c>
    </row>
    <row r="18" customFormat="false" ht="12.75" hidden="false" customHeight="false" outlineLevel="0" collapsed="false">
      <c r="A18" s="169" t="n">
        <f aca="false">+A17+1</f>
        <v>27</v>
      </c>
      <c r="B18" s="170" t="n">
        <v>1.06</v>
      </c>
      <c r="C18" s="170" t="n">
        <v>2.03</v>
      </c>
      <c r="D18" s="170" t="n">
        <v>2.98</v>
      </c>
      <c r="E18" s="170" t="n">
        <v>3.92</v>
      </c>
      <c r="F18" s="170" t="n">
        <v>4.85</v>
      </c>
      <c r="G18" s="170" t="n">
        <v>5.77</v>
      </c>
      <c r="H18" s="170" t="n">
        <v>6.68</v>
      </c>
      <c r="I18" s="170" t="n">
        <v>7.58</v>
      </c>
      <c r="J18" s="170" t="n">
        <v>8.46</v>
      </c>
      <c r="K18" s="171" t="n">
        <v>9.34</v>
      </c>
    </row>
    <row r="19" customFormat="false" ht="12.75" hidden="false" customHeight="false" outlineLevel="0" collapsed="false">
      <c r="A19" s="169" t="n">
        <f aca="false">+A18+1</f>
        <v>28</v>
      </c>
      <c r="B19" s="170" t="n">
        <v>1.06</v>
      </c>
      <c r="C19" s="170" t="n">
        <v>2.03</v>
      </c>
      <c r="D19" s="170" t="n">
        <v>2.98</v>
      </c>
      <c r="E19" s="170" t="n">
        <v>3.92</v>
      </c>
      <c r="F19" s="170" t="n">
        <v>4.85</v>
      </c>
      <c r="G19" s="170" t="n">
        <v>5.77</v>
      </c>
      <c r="H19" s="170" t="n">
        <v>6.68</v>
      </c>
      <c r="I19" s="170" t="n">
        <v>7.58</v>
      </c>
      <c r="J19" s="170" t="n">
        <v>8.47</v>
      </c>
      <c r="K19" s="171" t="n">
        <v>9.36</v>
      </c>
    </row>
    <row r="20" customFormat="false" ht="12.75" hidden="false" customHeight="false" outlineLevel="0" collapsed="false">
      <c r="A20" s="169" t="n">
        <f aca="false">+A19+1</f>
        <v>29</v>
      </c>
      <c r="B20" s="170" t="n">
        <v>1.06</v>
      </c>
      <c r="C20" s="170" t="n">
        <v>2.03</v>
      </c>
      <c r="D20" s="170" t="n">
        <v>2.98</v>
      </c>
      <c r="E20" s="170" t="n">
        <v>3.92</v>
      </c>
      <c r="F20" s="170" t="n">
        <v>4.85</v>
      </c>
      <c r="G20" s="170" t="n">
        <v>5.77</v>
      </c>
      <c r="H20" s="170" t="n">
        <v>6.68</v>
      </c>
      <c r="I20" s="170" t="n">
        <v>7.58</v>
      </c>
      <c r="J20" s="170" t="n">
        <v>8.5</v>
      </c>
      <c r="K20" s="171" t="n">
        <v>9.42</v>
      </c>
    </row>
    <row r="21" customFormat="false" ht="12.75" hidden="false" customHeight="false" outlineLevel="0" collapsed="false">
      <c r="A21" s="169" t="n">
        <f aca="false">+A20+1</f>
        <v>30</v>
      </c>
      <c r="B21" s="170" t="n">
        <v>1.06</v>
      </c>
      <c r="C21" s="170" t="n">
        <v>2.03</v>
      </c>
      <c r="D21" s="170" t="n">
        <v>2.98</v>
      </c>
      <c r="E21" s="170" t="n">
        <v>3.92</v>
      </c>
      <c r="F21" s="170" t="n">
        <v>4.85</v>
      </c>
      <c r="G21" s="170" t="n">
        <v>5.77</v>
      </c>
      <c r="H21" s="170" t="n">
        <v>6.69</v>
      </c>
      <c r="I21" s="170" t="n">
        <v>7.62</v>
      </c>
      <c r="J21" s="170" t="n">
        <v>8.57</v>
      </c>
      <c r="K21" s="171" t="n">
        <v>9.54</v>
      </c>
    </row>
    <row r="22" customFormat="false" ht="12.75" hidden="false" customHeight="false" outlineLevel="0" collapsed="false">
      <c r="A22" s="169" t="n">
        <f aca="false">+A21+1</f>
        <v>31</v>
      </c>
      <c r="B22" s="170" t="n">
        <v>1.06</v>
      </c>
      <c r="C22" s="170" t="n">
        <v>2.03</v>
      </c>
      <c r="D22" s="170" t="n">
        <v>2.98</v>
      </c>
      <c r="E22" s="170" t="n">
        <v>3.92</v>
      </c>
      <c r="F22" s="170" t="n">
        <v>4.85</v>
      </c>
      <c r="G22" s="170" t="n">
        <v>5.79</v>
      </c>
      <c r="H22" s="170" t="n">
        <v>6.73</v>
      </c>
      <c r="I22" s="170" t="n">
        <v>7.7</v>
      </c>
      <c r="J22" s="170" t="n">
        <v>8.69</v>
      </c>
      <c r="K22" s="171" t="n">
        <v>9.72</v>
      </c>
    </row>
    <row r="23" customFormat="false" ht="12.75" hidden="false" customHeight="false" outlineLevel="0" collapsed="false">
      <c r="A23" s="169" t="n">
        <f aca="false">+A22+1</f>
        <v>32</v>
      </c>
      <c r="B23" s="170" t="n">
        <v>1.06</v>
      </c>
      <c r="C23" s="170" t="n">
        <v>2.03</v>
      </c>
      <c r="D23" s="170" t="n">
        <v>2.98</v>
      </c>
      <c r="E23" s="170" t="n">
        <v>3.92</v>
      </c>
      <c r="F23" s="170" t="n">
        <v>4.87</v>
      </c>
      <c r="G23" s="170" t="n">
        <v>5.83</v>
      </c>
      <c r="H23" s="170" t="n">
        <v>6.82</v>
      </c>
      <c r="I23" s="170" t="n">
        <v>7.84</v>
      </c>
      <c r="J23" s="170" t="n">
        <v>8.9</v>
      </c>
      <c r="K23" s="171" t="n">
        <v>10</v>
      </c>
    </row>
    <row r="24" customFormat="false" ht="12.75" hidden="false" customHeight="false" outlineLevel="0" collapsed="false">
      <c r="A24" s="169" t="n">
        <f aca="false">+A23+1</f>
        <v>33</v>
      </c>
      <c r="B24" s="170" t="n">
        <v>1.06</v>
      </c>
      <c r="C24" s="170" t="n">
        <v>2.03</v>
      </c>
      <c r="D24" s="170" t="n">
        <v>2.98</v>
      </c>
      <c r="E24" s="170" t="n">
        <v>3.94</v>
      </c>
      <c r="F24" s="170" t="n">
        <v>4.93</v>
      </c>
      <c r="G24" s="170" t="n">
        <v>5.94</v>
      </c>
      <c r="H24" s="170" t="n">
        <v>6.99</v>
      </c>
      <c r="I24" s="170" t="n">
        <v>8.08</v>
      </c>
      <c r="J24" s="170" t="n">
        <v>9.22</v>
      </c>
      <c r="K24" s="171" t="n">
        <v>10.4</v>
      </c>
    </row>
    <row r="25" customFormat="false" ht="12.75" hidden="false" customHeight="false" outlineLevel="0" collapsed="false">
      <c r="A25" s="169" t="n">
        <f aca="false">+A24+1</f>
        <v>34</v>
      </c>
      <c r="B25" s="170" t="n">
        <v>1.06</v>
      </c>
      <c r="C25" s="170" t="n">
        <v>2.03</v>
      </c>
      <c r="D25" s="170" t="n">
        <v>3.01</v>
      </c>
      <c r="E25" s="170" t="n">
        <v>4.02</v>
      </c>
      <c r="F25" s="170" t="n">
        <v>5.06</v>
      </c>
      <c r="G25" s="170" t="n">
        <v>6.15</v>
      </c>
      <c r="H25" s="170" t="n">
        <v>7.27</v>
      </c>
      <c r="I25" s="170" t="n">
        <v>8.45</v>
      </c>
      <c r="J25" s="170" t="n">
        <v>9.68</v>
      </c>
      <c r="K25" s="171" t="n">
        <v>10.97</v>
      </c>
    </row>
    <row r="26" customFormat="false" ht="12.75" hidden="false" customHeight="false" outlineLevel="0" collapsed="false">
      <c r="A26" s="169" t="n">
        <f aca="false">+A25+1</f>
        <v>35</v>
      </c>
      <c r="B26" s="170" t="n">
        <v>1.06</v>
      </c>
      <c r="C26" s="170" t="n">
        <v>2.07</v>
      </c>
      <c r="D26" s="170" t="n">
        <v>3.11</v>
      </c>
      <c r="E26" s="170" t="n">
        <v>4.19</v>
      </c>
      <c r="F26" s="170" t="n">
        <v>5.31</v>
      </c>
      <c r="G26" s="170" t="n">
        <v>6.48</v>
      </c>
      <c r="H26" s="170" t="n">
        <v>7.69</v>
      </c>
      <c r="I26" s="170" t="n">
        <v>8.97</v>
      </c>
      <c r="J26" s="170" t="n">
        <v>10.32</v>
      </c>
      <c r="K26" s="171" t="n">
        <v>11.74</v>
      </c>
    </row>
    <row r="27" customFormat="false" ht="12.75" hidden="false" customHeight="false" outlineLevel="0" collapsed="false">
      <c r="A27" s="169" t="n">
        <f aca="false">+A26+1</f>
        <v>36</v>
      </c>
      <c r="B27" s="170" t="n">
        <v>1.14</v>
      </c>
      <c r="C27" s="170" t="n">
        <v>2.22</v>
      </c>
      <c r="D27" s="170" t="n">
        <v>3.34</v>
      </c>
      <c r="E27" s="170" t="n">
        <v>4.5</v>
      </c>
      <c r="F27" s="170" t="n">
        <v>5.71</v>
      </c>
      <c r="G27" s="170" t="n">
        <v>6.98</v>
      </c>
      <c r="H27" s="170" t="n">
        <v>8.3</v>
      </c>
      <c r="I27" s="170" t="n">
        <v>9.71</v>
      </c>
      <c r="J27" s="170" t="n">
        <v>11.19</v>
      </c>
      <c r="K27" s="171" t="n">
        <v>12.77</v>
      </c>
    </row>
    <row r="28" customFormat="false" ht="12.75" hidden="false" customHeight="false" outlineLevel="0" collapsed="false">
      <c r="A28" s="169" t="n">
        <f aca="false">+A27+1</f>
        <v>37</v>
      </c>
      <c r="B28" s="170" t="n">
        <v>1.23</v>
      </c>
      <c r="C28" s="170" t="n">
        <v>2.39</v>
      </c>
      <c r="D28" s="170" t="n">
        <v>3.6</v>
      </c>
      <c r="E28" s="170" t="n">
        <v>4.85</v>
      </c>
      <c r="F28" s="170" t="n">
        <v>6.16</v>
      </c>
      <c r="G28" s="170" t="n">
        <v>7.54</v>
      </c>
      <c r="H28" s="170" t="n">
        <v>9</v>
      </c>
      <c r="I28" s="170" t="n">
        <v>10.55</v>
      </c>
      <c r="J28" s="170" t="n">
        <v>12.2</v>
      </c>
      <c r="K28" s="171" t="n">
        <v>14</v>
      </c>
    </row>
    <row r="29" customFormat="false" ht="12.75" hidden="false" customHeight="false" outlineLevel="0" collapsed="false">
      <c r="A29" s="169" t="n">
        <f aca="false">+A28+1</f>
        <v>38</v>
      </c>
      <c r="B29" s="170" t="n">
        <v>1.32</v>
      </c>
      <c r="C29" s="170" t="n">
        <v>2.57</v>
      </c>
      <c r="D29" s="170" t="n">
        <v>3.87</v>
      </c>
      <c r="E29" s="170" t="n">
        <v>5.23</v>
      </c>
      <c r="F29" s="170" t="n">
        <v>6.67</v>
      </c>
      <c r="G29" s="170" t="n">
        <v>8.19</v>
      </c>
      <c r="H29" s="170" t="n">
        <v>9.81</v>
      </c>
      <c r="I29" s="170" t="n">
        <v>11.54</v>
      </c>
      <c r="J29" s="170" t="n">
        <v>13.42</v>
      </c>
      <c r="K29" s="171" t="n">
        <v>15.49</v>
      </c>
    </row>
    <row r="30" customFormat="false" ht="12.75" hidden="false" customHeight="false" outlineLevel="0" collapsed="false">
      <c r="A30" s="169" t="n">
        <f aca="false">+A29+1</f>
        <v>39</v>
      </c>
      <c r="B30" s="170" t="n">
        <v>1.43</v>
      </c>
      <c r="C30" s="170" t="n">
        <v>2.78</v>
      </c>
      <c r="D30" s="170" t="n">
        <v>4.2</v>
      </c>
      <c r="E30" s="170" t="n">
        <v>5.7</v>
      </c>
      <c r="F30" s="170" t="n">
        <v>7.28</v>
      </c>
      <c r="G30" s="170" t="n">
        <v>8.98</v>
      </c>
      <c r="H30" s="170" t="n">
        <v>10.78</v>
      </c>
      <c r="I30" s="170" t="n">
        <v>12.76</v>
      </c>
      <c r="J30" s="170" t="n">
        <v>14.94</v>
      </c>
      <c r="K30" s="171" t="n">
        <v>17.31</v>
      </c>
    </row>
    <row r="31" customFormat="false" ht="12.75" hidden="false" customHeight="false" outlineLevel="0" collapsed="false">
      <c r="A31" s="169" t="n">
        <f aca="false">+A30+1</f>
        <v>40</v>
      </c>
      <c r="B31" s="170" t="n">
        <v>1.54</v>
      </c>
      <c r="C31" s="170" t="n">
        <v>3.02</v>
      </c>
      <c r="D31" s="170" t="n">
        <v>4.59</v>
      </c>
      <c r="E31" s="170" t="n">
        <v>6.25</v>
      </c>
      <c r="F31" s="170" t="n">
        <v>8.02</v>
      </c>
      <c r="G31" s="170" t="n">
        <v>9.91</v>
      </c>
      <c r="H31" s="170" t="n">
        <v>11.99</v>
      </c>
      <c r="I31" s="170" t="n">
        <v>14.28</v>
      </c>
      <c r="J31" s="170" t="n">
        <v>16.78</v>
      </c>
      <c r="K31" s="171" t="n">
        <v>19.49</v>
      </c>
    </row>
    <row r="32" customFormat="false" ht="12.75" hidden="false" customHeight="false" outlineLevel="0" collapsed="false">
      <c r="A32" s="169" t="n">
        <f aca="false">+A31+1</f>
        <v>41</v>
      </c>
      <c r="B32" s="170" t="n">
        <v>1.7</v>
      </c>
      <c r="C32" s="170" t="n">
        <v>3.34</v>
      </c>
      <c r="D32" s="170" t="n">
        <v>5.08</v>
      </c>
      <c r="E32" s="170" t="n">
        <v>6.93</v>
      </c>
      <c r="F32" s="170" t="n">
        <v>8.92</v>
      </c>
      <c r="G32" s="170" t="n">
        <v>11.1</v>
      </c>
      <c r="H32" s="170" t="n">
        <v>13.52</v>
      </c>
      <c r="I32" s="170" t="n">
        <v>16.17</v>
      </c>
      <c r="J32" s="170" t="n">
        <v>19.02</v>
      </c>
      <c r="K32" s="171" t="n">
        <v>22.07</v>
      </c>
    </row>
    <row r="33" customFormat="false" ht="12.75" hidden="false" customHeight="false" outlineLevel="0" collapsed="false">
      <c r="A33" s="169" t="n">
        <f aca="false">+A32+1</f>
        <v>42</v>
      </c>
      <c r="B33" s="170" t="n">
        <v>1.69</v>
      </c>
      <c r="C33" s="170" t="n">
        <v>3.71</v>
      </c>
      <c r="D33" s="170" t="n">
        <v>5.66</v>
      </c>
      <c r="E33" s="170" t="n">
        <v>7.74</v>
      </c>
      <c r="F33" s="170" t="n">
        <v>10.05</v>
      </c>
      <c r="G33" s="170" t="n">
        <v>12.61</v>
      </c>
      <c r="H33" s="170" t="n">
        <v>15.4</v>
      </c>
      <c r="I33" s="170" t="n">
        <v>18.41</v>
      </c>
      <c r="J33" s="170" t="n">
        <v>21.63</v>
      </c>
      <c r="K33" s="171" t="n">
        <v>25.08</v>
      </c>
    </row>
    <row r="34" customFormat="false" ht="12.75" hidden="false" customHeight="false" outlineLevel="0" collapsed="false">
      <c r="A34" s="169" t="n">
        <f aca="false">+A33+1</f>
        <v>43</v>
      </c>
      <c r="B34" s="170" t="n">
        <v>2.11</v>
      </c>
      <c r="C34" s="170" t="n">
        <v>4.16</v>
      </c>
      <c r="D34" s="170" t="n">
        <v>6.35</v>
      </c>
      <c r="E34" s="170" t="n">
        <v>8.79</v>
      </c>
      <c r="F34" s="170" t="n">
        <v>11.51</v>
      </c>
      <c r="G34" s="170" t="n">
        <v>14.47</v>
      </c>
      <c r="H34" s="170" t="n">
        <v>17.65</v>
      </c>
      <c r="I34" s="170" t="n">
        <v>21.05</v>
      </c>
      <c r="J34" s="170" t="n">
        <v>24.68</v>
      </c>
      <c r="K34" s="171" t="n">
        <v>28.54</v>
      </c>
    </row>
    <row r="35" customFormat="false" ht="12.75" hidden="false" customHeight="false" outlineLevel="0" collapsed="false">
      <c r="A35" s="169" t="n">
        <f aca="false">+A34+1</f>
        <v>44</v>
      </c>
      <c r="B35" s="170" t="n">
        <v>2.38</v>
      </c>
      <c r="C35" s="170" t="n">
        <v>4.68</v>
      </c>
      <c r="D35" s="170" t="n">
        <v>7.28</v>
      </c>
      <c r="E35" s="170" t="n">
        <v>10.18</v>
      </c>
      <c r="F35" s="170" t="n">
        <v>13.32</v>
      </c>
      <c r="G35" s="170" t="n">
        <v>16.68</v>
      </c>
      <c r="H35" s="170" t="n">
        <v>20.27</v>
      </c>
      <c r="I35" s="170" t="n">
        <v>24.09</v>
      </c>
      <c r="J35" s="170" t="n">
        <v>28.16</v>
      </c>
      <c r="K35" s="171" t="n">
        <v>32.47</v>
      </c>
    </row>
    <row r="36" customFormat="false" ht="12.75" hidden="false" customHeight="false" outlineLevel="0" collapsed="false">
      <c r="A36" s="169" t="n">
        <f aca="false">+A35+1</f>
        <v>45</v>
      </c>
      <c r="B36" s="170" t="n">
        <v>2.67</v>
      </c>
      <c r="C36" s="170" t="n">
        <v>5.47</v>
      </c>
      <c r="D36" s="170" t="n">
        <v>8.58</v>
      </c>
      <c r="E36" s="170" t="n">
        <v>11.92</v>
      </c>
      <c r="F36" s="170" t="n">
        <v>15.48</v>
      </c>
      <c r="G36" s="170" t="n">
        <v>19.27</v>
      </c>
      <c r="H36" s="170" t="n">
        <v>23.29</v>
      </c>
      <c r="I36" s="170" t="n">
        <v>27.56</v>
      </c>
      <c r="J36" s="170" t="n">
        <v>32.1</v>
      </c>
      <c r="K36" s="171" t="n">
        <v>36.9</v>
      </c>
    </row>
    <row r="37" customFormat="false" ht="12.75" hidden="false" customHeight="false" outlineLevel="0" collapsed="false">
      <c r="A37" s="169" t="n">
        <f aca="false">+A36+1</f>
        <v>46</v>
      </c>
      <c r="B37" s="170" t="n">
        <v>3.43</v>
      </c>
      <c r="C37" s="170" t="n">
        <v>6.76</v>
      </c>
      <c r="D37" s="170" t="n">
        <v>10.3</v>
      </c>
      <c r="E37" s="170" t="n">
        <v>14.06</v>
      </c>
      <c r="F37" s="170" t="n">
        <v>18.04</v>
      </c>
      <c r="G37" s="170" t="n">
        <v>22.26</v>
      </c>
      <c r="H37" s="170" t="n">
        <v>26.75</v>
      </c>
      <c r="I37" s="170" t="n">
        <v>31.51</v>
      </c>
      <c r="J37" s="170" t="n">
        <v>36.54</v>
      </c>
      <c r="K37" s="171" t="n">
        <v>41.86</v>
      </c>
    </row>
    <row r="38" customFormat="false" ht="12.75" hidden="false" customHeight="false" outlineLevel="0" collapsed="false">
      <c r="A38" s="169" t="n">
        <f aca="false">+A37+1</f>
        <v>47</v>
      </c>
      <c r="B38" s="170" t="n">
        <v>3.85</v>
      </c>
      <c r="C38" s="170" t="n">
        <v>7.57</v>
      </c>
      <c r="D38" s="170" t="n">
        <v>11.52</v>
      </c>
      <c r="E38" s="170" t="n">
        <v>15.7</v>
      </c>
      <c r="F38" s="170" t="n">
        <v>20.13</v>
      </c>
      <c r="G38" s="170" t="n">
        <v>24.84</v>
      </c>
      <c r="H38" s="170" t="n">
        <v>29.83</v>
      </c>
      <c r="I38" s="170" t="n">
        <v>35.11</v>
      </c>
      <c r="J38" s="170" t="n">
        <v>40.68</v>
      </c>
      <c r="K38" s="171" t="n">
        <v>46.54</v>
      </c>
    </row>
    <row r="39" customFormat="false" ht="12.75" hidden="false" customHeight="false" outlineLevel="0" collapsed="false">
      <c r="A39" s="169" t="n">
        <f aca="false">+A38+1</f>
        <v>48</v>
      </c>
      <c r="B39" s="170" t="n">
        <v>4.3</v>
      </c>
      <c r="C39" s="170" t="n">
        <v>8.45</v>
      </c>
      <c r="D39" s="170" t="n">
        <v>12.83</v>
      </c>
      <c r="E39" s="170" t="n">
        <v>17.48</v>
      </c>
      <c r="F39" s="170" t="n">
        <v>22.43</v>
      </c>
      <c r="G39" s="170" t="n">
        <v>27.66</v>
      </c>
      <c r="H39" s="170" t="n">
        <v>33.2</v>
      </c>
      <c r="I39" s="170" t="n">
        <v>39.04</v>
      </c>
      <c r="J39" s="170" t="n">
        <v>45.18</v>
      </c>
      <c r="K39" s="171" t="n">
        <v>51.63</v>
      </c>
    </row>
    <row r="40" customFormat="false" ht="12.75" hidden="false" customHeight="false" outlineLevel="0" collapsed="false">
      <c r="A40" s="169" t="n">
        <f aca="false">+A39+1</f>
        <v>49</v>
      </c>
      <c r="B40" s="170" t="n">
        <v>4.78</v>
      </c>
      <c r="C40" s="170" t="n">
        <v>9.38</v>
      </c>
      <c r="D40" s="170" t="n">
        <v>14.27</v>
      </c>
      <c r="E40" s="170" t="n">
        <v>19.46</v>
      </c>
      <c r="F40" s="170" t="n">
        <v>24.96</v>
      </c>
      <c r="G40" s="170" t="n">
        <v>30.77</v>
      </c>
      <c r="H40" s="170" t="n">
        <v>36.89</v>
      </c>
      <c r="I40" s="170" t="n">
        <v>43.33</v>
      </c>
      <c r="J40" s="170" t="n">
        <v>50.09</v>
      </c>
      <c r="K40" s="171" t="n">
        <v>57.14</v>
      </c>
    </row>
    <row r="41" customFormat="false" ht="12.75" hidden="false" customHeight="false" outlineLevel="0" collapsed="false">
      <c r="A41" s="169" t="n">
        <f aca="false">+A40+1</f>
        <v>50</v>
      </c>
      <c r="B41" s="170" t="n">
        <v>5.3</v>
      </c>
      <c r="C41" s="170" t="n">
        <v>10.44</v>
      </c>
      <c r="D41" s="170" t="n">
        <v>15.91</v>
      </c>
      <c r="E41" s="170" t="n">
        <v>21.68</v>
      </c>
      <c r="F41" s="170" t="n">
        <v>27.78</v>
      </c>
      <c r="G41" s="170" t="n">
        <v>34.2</v>
      </c>
      <c r="H41" s="170" t="n">
        <v>40.96</v>
      </c>
      <c r="I41" s="170" t="n">
        <v>48.03</v>
      </c>
      <c r="J41" s="170" t="n">
        <v>55.42</v>
      </c>
      <c r="K41" s="171" t="n">
        <v>63.08</v>
      </c>
    </row>
    <row r="42" customFormat="false" ht="12.75" hidden="false" customHeight="false" outlineLevel="0" collapsed="false">
      <c r="A42" s="169" t="n">
        <f aca="false">+A41+1</f>
        <v>51</v>
      </c>
      <c r="B42" s="170" t="n">
        <v>5.98</v>
      </c>
      <c r="C42" s="170" t="n">
        <v>11.73</v>
      </c>
      <c r="D42" s="170" t="n">
        <v>17.79</v>
      </c>
      <c r="E42" s="170" t="n">
        <v>24.19</v>
      </c>
      <c r="F42" s="170" t="n">
        <v>30.93</v>
      </c>
      <c r="G42" s="170" t="n">
        <v>38.01</v>
      </c>
      <c r="H42" s="170" t="n">
        <v>45.42</v>
      </c>
      <c r="I42" s="170" t="n">
        <v>53.15</v>
      </c>
      <c r="J42" s="170" t="n">
        <v>61.17</v>
      </c>
      <c r="K42" s="171" t="n">
        <v>69.45</v>
      </c>
    </row>
    <row r="43" customFormat="false" ht="12.75" hidden="false" customHeight="false" outlineLevel="0" collapsed="false">
      <c r="A43" s="169" t="n">
        <f aca="false">+A42+1</f>
        <v>52</v>
      </c>
      <c r="B43" s="170" t="n">
        <v>6.62</v>
      </c>
      <c r="C43" s="170" t="n">
        <v>13</v>
      </c>
      <c r="D43" s="170" t="n">
        <v>19.71</v>
      </c>
      <c r="E43" s="170" t="n">
        <v>26.78</v>
      </c>
      <c r="F43" s="170" t="n">
        <v>34.21</v>
      </c>
      <c r="G43" s="170" t="n">
        <v>41.97</v>
      </c>
      <c r="H43" s="170" t="n">
        <v>50.06</v>
      </c>
      <c r="I43" s="170" t="n">
        <v>58.45</v>
      </c>
      <c r="J43" s="170" t="n">
        <v>67.1</v>
      </c>
      <c r="K43" s="171" t="n">
        <v>76.02</v>
      </c>
    </row>
    <row r="44" customFormat="false" ht="12.75" hidden="false" customHeight="false" outlineLevel="0" collapsed="false">
      <c r="A44" s="169" t="n">
        <f aca="false">+A43+1</f>
        <v>53</v>
      </c>
      <c r="B44" s="170" t="n">
        <v>7.36</v>
      </c>
      <c r="C44" s="170" t="n">
        <v>14.41</v>
      </c>
      <c r="D44" s="170" t="n">
        <v>21.83</v>
      </c>
      <c r="E44" s="170" t="n">
        <v>29.62</v>
      </c>
      <c r="F44" s="170" t="n">
        <v>37.75</v>
      </c>
      <c r="G44" s="170" t="n">
        <v>46.22</v>
      </c>
      <c r="H44" s="170" t="n">
        <v>54.98</v>
      </c>
      <c r="I44" s="170" t="n">
        <v>64.03</v>
      </c>
      <c r="J44" s="170" t="n">
        <v>73.34</v>
      </c>
      <c r="K44" s="171" t="n">
        <v>82.94</v>
      </c>
    </row>
    <row r="45" customFormat="false" ht="12.75" hidden="false" customHeight="false" outlineLevel="0" collapsed="false">
      <c r="A45" s="169" t="n">
        <f aca="false">+A44+1</f>
        <v>54</v>
      </c>
      <c r="B45" s="170" t="n">
        <v>8.14</v>
      </c>
      <c r="C45" s="170" t="n">
        <v>15.92</v>
      </c>
      <c r="D45" s="170" t="n">
        <v>24.09</v>
      </c>
      <c r="E45" s="170" t="n">
        <v>32.62</v>
      </c>
      <c r="F45" s="170" t="n">
        <v>41.47</v>
      </c>
      <c r="G45" s="170" t="n">
        <v>50.64</v>
      </c>
      <c r="H45" s="170" t="n">
        <v>60.08</v>
      </c>
      <c r="I45" s="170" t="n">
        <v>69.8</v>
      </c>
      <c r="J45" s="170" t="n">
        <v>79.82</v>
      </c>
      <c r="K45" s="171" t="n">
        <v>90.17</v>
      </c>
    </row>
    <row r="46" customFormat="false" ht="12.75" hidden="false" customHeight="false" outlineLevel="0" collapsed="false">
      <c r="A46" s="169" t="n">
        <f aca="false">+A45+1</f>
        <v>55</v>
      </c>
      <c r="B46" s="170" t="n">
        <v>8.97</v>
      </c>
      <c r="C46" s="170" t="n">
        <v>17.54</v>
      </c>
      <c r="D46" s="170" t="n">
        <v>26.47</v>
      </c>
      <c r="E46" s="170" t="n">
        <v>35.74</v>
      </c>
      <c r="F46" s="170" t="n">
        <v>45.32</v>
      </c>
      <c r="G46" s="170" t="n">
        <v>55.17</v>
      </c>
      <c r="H46" s="170" t="n">
        <v>65.31</v>
      </c>
      <c r="I46" s="170" t="n">
        <v>75.77</v>
      </c>
      <c r="J46" s="170" t="n">
        <v>86.57</v>
      </c>
      <c r="K46" s="171" t="n">
        <v>97.76</v>
      </c>
    </row>
    <row r="47" customFormat="false" ht="12.75" hidden="false" customHeight="false" outlineLevel="0" collapsed="false">
      <c r="A47" s="169" t="n">
        <f aca="false">+A46+1</f>
        <v>56</v>
      </c>
      <c r="B47" s="170" t="n">
        <v>9.86</v>
      </c>
      <c r="C47" s="170" t="n">
        <v>19.22</v>
      </c>
      <c r="D47" s="170" t="n">
        <v>28.91</v>
      </c>
      <c r="E47" s="170" t="n">
        <v>38.91</v>
      </c>
      <c r="F47" s="170" t="n">
        <v>49.19</v>
      </c>
      <c r="G47" s="170" t="n">
        <v>59.76</v>
      </c>
      <c r="H47" s="170" t="n">
        <v>70.66</v>
      </c>
      <c r="I47" s="170" t="n">
        <v>81.94</v>
      </c>
      <c r="J47" s="170" t="n">
        <v>93.63</v>
      </c>
      <c r="K47" s="171"/>
    </row>
    <row r="48" customFormat="false" ht="12.75" hidden="false" customHeight="false" outlineLevel="0" collapsed="false">
      <c r="A48" s="169" t="n">
        <f aca="false">+A47+1</f>
        <v>57</v>
      </c>
      <c r="B48" s="170" t="n">
        <v>10.73</v>
      </c>
      <c r="C48" s="170" t="n">
        <v>20.86</v>
      </c>
      <c r="D48" s="170" t="n">
        <v>31.3</v>
      </c>
      <c r="E48" s="170" t="n">
        <v>42.04</v>
      </c>
      <c r="F48" s="170" t="n">
        <v>53.04</v>
      </c>
      <c r="G48" s="170" t="n">
        <v>64.41</v>
      </c>
      <c r="H48" s="170" t="n">
        <v>76.18</v>
      </c>
      <c r="I48" s="170" t="n">
        <v>88.39</v>
      </c>
      <c r="J48" s="170"/>
      <c r="K48" s="171"/>
    </row>
    <row r="49" customFormat="false" ht="12.75" hidden="false" customHeight="false" outlineLevel="0" collapsed="false">
      <c r="A49" s="169" t="n">
        <f aca="false">+A48+1</f>
        <v>58</v>
      </c>
      <c r="B49" s="170" t="n">
        <v>11.58</v>
      </c>
      <c r="C49" s="170" t="n">
        <v>11.58</v>
      </c>
      <c r="D49" s="170" t="n">
        <v>33.63</v>
      </c>
      <c r="E49" s="170" t="n">
        <v>45.13</v>
      </c>
      <c r="F49" s="170" t="n">
        <v>56.99</v>
      </c>
      <c r="G49" s="170" t="n">
        <v>69.29</v>
      </c>
      <c r="H49" s="170" t="n">
        <v>82.05</v>
      </c>
      <c r="I49" s="170"/>
      <c r="J49" s="170"/>
      <c r="K49" s="171"/>
    </row>
    <row r="50" customFormat="false" ht="12.75" hidden="false" customHeight="false" outlineLevel="0" collapsed="false">
      <c r="A50" s="169" t="n">
        <f aca="false">+A49+1</f>
        <v>59</v>
      </c>
      <c r="B50" s="170" t="n">
        <v>12.4</v>
      </c>
      <c r="C50" s="170" t="n">
        <v>24.05</v>
      </c>
      <c r="D50" s="170" t="n">
        <v>36.04</v>
      </c>
      <c r="E50" s="170" t="n">
        <v>48.44</v>
      </c>
      <c r="F50" s="170" t="n">
        <v>61.29</v>
      </c>
      <c r="G50" s="170" t="n">
        <v>74.65</v>
      </c>
      <c r="H50" s="170"/>
      <c r="I50" s="170"/>
      <c r="J50" s="170"/>
      <c r="K50" s="171"/>
    </row>
    <row r="51" customFormat="false" ht="12.75" hidden="false" customHeight="false" outlineLevel="0" collapsed="false">
      <c r="A51" s="169" t="n">
        <f aca="false">+A50+1</f>
        <v>60</v>
      </c>
      <c r="B51" s="170" t="n">
        <v>13.29</v>
      </c>
      <c r="C51" s="170" t="n">
        <v>25.81</v>
      </c>
      <c r="D51" s="170" t="n">
        <v>38.78</v>
      </c>
      <c r="E51" s="170" t="n">
        <v>52.24</v>
      </c>
      <c r="F51" s="170" t="n">
        <v>66.25</v>
      </c>
      <c r="G51" s="170"/>
      <c r="H51" s="170"/>
      <c r="I51" s="170"/>
      <c r="J51" s="170"/>
      <c r="K51" s="171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4:55Z</dcterms:created>
  <dc:creator>user</dc:creator>
  <dc:description/>
  <dc:language>en-US</dc:language>
  <cp:lastModifiedBy>KOMUJA coop</cp:lastModifiedBy>
  <cp:lastPrinted>2021-10-19T23:20:43Z</cp:lastPrinted>
  <dcterms:modified xsi:type="dcterms:W3CDTF">2025-08-14T02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52</vt:lpwstr>
  </property>
</Properties>
</file>