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3g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2" activeCellId="0" sqref="J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7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857.581678710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24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58.96</v>
      </c>
      <c r="E47" s="89"/>
      <c r="F47" s="2"/>
      <c r="G47" s="104" t="s">
        <v>68</v>
      </c>
      <c r="H47" s="2"/>
      <c r="I47" s="105"/>
      <c r="J47" s="97" t="n">
        <f aca="false">D46*1</f>
        <v>224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175</v>
      </c>
      <c r="K48" s="111"/>
      <c r="M48" s="14" t="n">
        <f aca="false">J48/D42</f>
        <v>0.145145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47.5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7006778731241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1985</v>
      </c>
      <c r="H57" s="146" t="n">
        <f aca="false">F57+G57</f>
        <v>26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24.88</v>
      </c>
      <c r="J61" s="173" t="n">
        <f aca="false">ROUND(I61*J6%,2)</f>
        <v>3.6</v>
      </c>
    </row>
    <row r="62" customFormat="false" ht="12" hidden="false" customHeight="true" outlineLevel="0" collapsed="false">
      <c r="A62" s="2"/>
      <c r="I62" s="174" t="n">
        <f aca="false">ROUND(SUM(I60:I61)+SUM(J60:J61),2)</f>
        <v>258.9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7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7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7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7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7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7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7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7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7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7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7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7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7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7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7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7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7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7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7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7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3-14T03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