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1g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6" activeCellId="0" sqref="M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2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5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67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28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28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20091.175384615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199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(D46+D45)+((D46+D45)*J6%)</f>
        <v>233.553</v>
      </c>
      <c r="E47" s="89"/>
      <c r="F47" s="2"/>
      <c r="G47" s="104" t="s">
        <v>68</v>
      </c>
      <c r="H47" s="2"/>
      <c r="I47" s="105"/>
      <c r="J47" s="97" t="n">
        <f aca="false">D46*1</f>
        <v>199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52.175</v>
      </c>
      <c r="K48" s="111"/>
      <c r="M48" s="14" t="n">
        <f aca="false">J48/D42</f>
        <v>0.143478333333333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52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10047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22.12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7.934883188204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8985</v>
      </c>
      <c r="H57" s="146" t="n">
        <f aca="false">F57+G57</f>
        <v>23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I60*J6%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D46</f>
        <v>199.875</v>
      </c>
      <c r="J61" s="173" t="n">
        <f aca="false">I61*J6%</f>
        <v>3.198</v>
      </c>
    </row>
    <row r="62" customFormat="false" ht="12" hidden="false" customHeight="true" outlineLevel="0" collapsed="false">
      <c r="A62" s="2"/>
      <c r="I62" s="174" t="n">
        <f aca="false">SUM(I60:I61)+SUM(J60:J61)</f>
        <v>233.553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5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5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5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5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5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5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5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5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5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5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5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5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5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5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5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5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5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5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5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5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1-23T06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