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K" sheetId="1" state="visible" r:id="rId2"/>
    <sheet name="data" sheetId="2" state="visible" r:id="rId3"/>
    <sheet name="Sheet1" sheetId="3" state="visible" r:id="rId4"/>
  </sheets>
  <externalReferences>
    <externalReference r:id="rId5"/>
  </externalReferences>
  <definedNames>
    <definedName function="false" hidden="false" name="Deff2" vbProcedure="false">[1]loan!$E$5</definedName>
    <definedName function="false" hidden="false" name="Tempoh" vbProcedure="false">#REF!</definedName>
    <definedName function="false" hidden="false" name="Umur" vbProcedure="false">#REF!</definedName>
    <definedName function="false" hidden="false" localSheetId="0" name="Print_Area" vbProcedure="false">SK!$A$1:$K$79</definedName>
    <definedName function="false" hidden="false" localSheetId="0" name="Z_932D78CC_645A_495B_B859_549AAE26C270__wvu_PrintArea" vbProcedure="false">SK!$A$5:$J$79</definedName>
    <definedName function="false" hidden="false" localSheetId="2" name="Print_Area" vbProcedure="false">Sheet1!$A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2</xdr:row>
                <xdr:rowOff>3</xdr:rowOff>
              </xdr:from>
              <xdr:to>
                <xdr:col>12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2">
  <si>
    <t xml:space="preserve">BR       VER 3.1g</t>
  </si>
  <si>
    <r>
      <rPr>
        <b val="true"/>
        <i val="true"/>
        <sz val="18"/>
        <color rgb="FF0000FF"/>
        <rFont val="Arial"/>
        <family val="2"/>
      </rPr>
      <t xml:space="preserve">Management Sevices Sdn Bhd</t>
    </r>
    <r>
      <rPr>
        <b val="true"/>
        <i val="true"/>
        <sz val="8"/>
        <color rgb="FF0000FF"/>
        <rFont val="Arial"/>
        <family val="2"/>
      </rPr>
      <t xml:space="preserve"> (1033484K)</t>
    </r>
  </si>
  <si>
    <t xml:space="preserve">KOPERASI PEKERJA</t>
  </si>
  <si>
    <t xml:space="preserve">POTONGAN ANGKASA</t>
  </si>
  <si>
    <t xml:space="preserve">ADA</t>
  </si>
  <si>
    <t xml:space="preserve">Customer Financing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NIRMALADEVI A/P PONNAMBALAM</t>
  </si>
  <si>
    <t xml:space="preserve">Tahun Semasa</t>
  </si>
  <si>
    <t xml:space="preserve">No I/C Baru &amp; Lama</t>
  </si>
  <si>
    <t xml:space="preserve">750401145132</t>
  </si>
  <si>
    <t xml:space="preserve">Tahun Lahir</t>
  </si>
  <si>
    <t xml:space="preserve">Majikan</t>
  </si>
  <si>
    <t xml:space="preserve">JABATAN KERJA RAYA</t>
  </si>
  <si>
    <t xml:space="preserve">Tempoh</t>
  </si>
  <si>
    <t xml:space="preserve">Jawatan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KOSPEM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&amp; Takaful Ins</t>
  </si>
  <si>
    <t xml:space="preserve">Yuran Bulanan</t>
  </si>
  <si>
    <t xml:space="preserve">Proses + GST (No.GST 001153388544)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Product :</t>
  </si>
  <si>
    <t xml:space="preserve">GRPCRED95D</t>
  </si>
  <si>
    <t xml:space="preserve">Type :</t>
  </si>
  <si>
    <t xml:space="preserve">Decreasing Cover (Flat Rate - Inclusive of Profit)</t>
  </si>
  <si>
    <t xml:space="preserve">Profit Rate :</t>
  </si>
  <si>
    <t xml:space="preserve">Deferment :</t>
  </si>
  <si>
    <t xml:space="preserve">year</t>
  </si>
  <si>
    <t xml:space="preserve">Organisation :</t>
  </si>
  <si>
    <t xml:space="preserve">KOPERASI MAJU EKONOMI PEKERJA BERHAD</t>
  </si>
  <si>
    <t xml:space="preserve">Age</t>
  </si>
  <si>
    <t xml:space="preserve">Financing Term + Deferment Term</t>
  </si>
  <si>
    <t xml:space="preserve">Notes:</t>
  </si>
  <si>
    <t xml:space="preserve">i.   The contribution rates quoted above are only applicable for standard life.  In case of substandard life, a counter offer will be issued, i.e. at a higher contribution rates.</t>
  </si>
  <si>
    <t xml:space="preserve">ii.   TPD cover, if applicable, expires upon attaining age 65, Age Next Birthday.</t>
  </si>
  <si>
    <t xml:space="preserve">iii.  Maximum TPD Benefit is RM 2,000,000</t>
  </si>
  <si>
    <t xml:space="preserve">iv.  Free Cover Limit (FCL) is RM200,000, applicable for age up to 65 only. However, complete proposal form must be submitted to Takaful Ikhlas Berhad.</t>
  </si>
  <si>
    <t xml:space="preserve">       For participant age 66 and above, the complete proposal form must be submit together with Health Questionnaire Form.</t>
  </si>
  <si>
    <t xml:space="preserve">v.   Pre-existing condition is excluded in the first 6 months effective from the Certificate commencement date.</t>
  </si>
  <si>
    <t xml:space="preserve">vi.  The final contribution shall be confirmed by Takaful Ikhlas Berhad in the form of an Acceptance Letter. Coverage is only effective on the </t>
  </si>
  <si>
    <t xml:space="preserve">       date the contribution is received provided that the proposal has been approved by Takaful Ikhlas Berhad's Underwriter.</t>
  </si>
  <si>
    <t xml:space="preserve">vii.  Sample of Reducing Sum Covered as per Appendix 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General"/>
    <numFmt numFmtId="170" formatCode="0"/>
    <numFmt numFmtId="171" formatCode="0.00"/>
    <numFmt numFmtId="172" formatCode="#,##0.00"/>
    <numFmt numFmtId="173" formatCode="#,##0"/>
    <numFmt numFmtId="174" formatCode="0.0000%"/>
    <numFmt numFmtId="175" formatCode="0.0%"/>
    <numFmt numFmtId="176" formatCode="0.000%"/>
    <numFmt numFmtId="177" formatCode="0.000;[RED]0.000"/>
    <numFmt numFmtId="178" formatCode="0.00;[RED]0.00"/>
    <numFmt numFmtId="179" formatCode="0;[RED]0"/>
    <numFmt numFmtId="180" formatCode="_(* #,##0.00_);_(* \(#,##0.00\);_(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sz val="1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2</xdr:col>
      <xdr:colOff>110880</xdr:colOff>
      <xdr:row>1</xdr:row>
      <xdr:rowOff>371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47520"/>
          <a:ext cx="1700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9</xdr:col>
      <xdr:colOff>30960</xdr:colOff>
      <xdr:row>3</xdr:row>
      <xdr:rowOff>85680</xdr:rowOff>
    </xdr:to>
    <xdr:sp>
      <xdr:nvSpPr>
        <xdr:cNvPr id="1" name="Rectangle 9"/>
        <xdr:cNvSpPr/>
      </xdr:nvSpPr>
      <xdr:spPr>
        <a:xfrm>
          <a:off x="20160" y="0"/>
          <a:ext cx="6892920" cy="895320"/>
        </a:xfrm>
        <a:prstGeom prst="rect">
          <a:avLst/>
        </a:prstGeom>
        <a:solidFill>
          <a:srgbClr val="bfbfbf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960</xdr:colOff>
      <xdr:row>0</xdr:row>
      <xdr:rowOff>60840</xdr:rowOff>
    </xdr:from>
    <xdr:to>
      <xdr:col>9</xdr:col>
      <xdr:colOff>229320</xdr:colOff>
      <xdr:row>3</xdr:row>
      <xdr:rowOff>103320</xdr:rowOff>
    </xdr:to>
    <xdr:sp>
      <xdr:nvSpPr>
        <xdr:cNvPr id="2" name="Rectangle 14"/>
        <xdr:cNvSpPr/>
      </xdr:nvSpPr>
      <xdr:spPr>
        <a:xfrm>
          <a:off x="2121120" y="60840"/>
          <a:ext cx="4990320" cy="8521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PERASI SEBAGUNA PEKERJA-PEKERJA MALAYSIA BERHAD  </a:t>
          </a:r>
          <a:endParaRPr b="0" lang="en-US" sz="11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Calibri"/>
            </a:rPr>
            <a:t>(Bil Daftaran: 4379-bth: 08-2-1968) </a:t>
          </a:r>
          <a:endParaRPr b="0" lang="en-US" sz="6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No. 6, Jalan SS 19/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47500 Subang Jay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elangor Darul Ehs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el : (03) 5634 3902 / 5634 3968   Faks : (03) 5637 1405 / 5637 19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</xdr:row>
      <xdr:rowOff>96120</xdr:rowOff>
    </xdr:from>
    <xdr:to>
      <xdr:col>3</xdr:col>
      <xdr:colOff>162360</xdr:colOff>
      <xdr:row>1</xdr:row>
      <xdr:rowOff>323280</xdr:rowOff>
    </xdr:to>
    <xdr:sp>
      <xdr:nvSpPr>
        <xdr:cNvPr id="3" name="WordArt 15"/>
        <xdr:cNvSpPr txBox="1"/>
      </xdr:nvSpPr>
      <xdr:spPr>
        <a:xfrm>
          <a:off x="835200" y="248400"/>
          <a:ext cx="1228320" cy="227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Arial Black"/>
            </a:rPr>
            <a:t>KOSPEM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66600</xdr:rowOff>
    </xdr:from>
    <xdr:to>
      <xdr:col>0</xdr:col>
      <xdr:colOff>392760</xdr:colOff>
      <xdr:row>2</xdr:row>
      <xdr:rowOff>86040</xdr:rowOff>
    </xdr:to>
    <xdr:sp>
      <xdr:nvSpPr>
        <xdr:cNvPr id="4" name="Rectangle 10"/>
        <xdr:cNvSpPr/>
      </xdr:nvSpPr>
      <xdr:spPr>
        <a:xfrm>
          <a:off x="241560" y="66600"/>
          <a:ext cx="151200" cy="581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</xdr:row>
      <xdr:rowOff>200160</xdr:rowOff>
    </xdr:from>
    <xdr:to>
      <xdr:col>1</xdr:col>
      <xdr:colOff>41400</xdr:colOff>
      <xdr:row>2</xdr:row>
      <xdr:rowOff>86040</xdr:rowOff>
    </xdr:to>
    <xdr:sp>
      <xdr:nvSpPr>
        <xdr:cNvPr id="5" name="AutoShape 11"/>
        <xdr:cNvSpPr/>
      </xdr:nvSpPr>
      <xdr:spPr>
        <a:xfrm>
          <a:off x="432360" y="352440"/>
          <a:ext cx="323280" cy="2955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0</xdr:row>
      <xdr:rowOff>66600</xdr:rowOff>
    </xdr:from>
    <xdr:to>
      <xdr:col>1</xdr:col>
      <xdr:colOff>1080</xdr:colOff>
      <xdr:row>1</xdr:row>
      <xdr:rowOff>267480</xdr:rowOff>
    </xdr:to>
    <xdr:sp>
      <xdr:nvSpPr>
        <xdr:cNvPr id="6" name="AutoShape 12"/>
        <xdr:cNvSpPr/>
      </xdr:nvSpPr>
      <xdr:spPr>
        <a:xfrm rot="5400000">
          <a:off x="397080" y="101520"/>
          <a:ext cx="353160" cy="2829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3</xdr:row>
      <xdr:rowOff>152640</xdr:rowOff>
    </xdr:from>
    <xdr:to>
      <xdr:col>5</xdr:col>
      <xdr:colOff>1299240</xdr:colOff>
      <xdr:row>5</xdr:row>
      <xdr:rowOff>66600</xdr:rowOff>
    </xdr:to>
    <xdr:sp>
      <xdr:nvSpPr>
        <xdr:cNvPr id="7" name="Rectangle 2"/>
        <xdr:cNvSpPr/>
      </xdr:nvSpPr>
      <xdr:spPr>
        <a:xfrm>
          <a:off x="4014720" y="962280"/>
          <a:ext cx="624600" cy="304560"/>
        </a:xfrm>
        <a:prstGeom prst="rect">
          <a:avLst/>
        </a:prstGeom>
        <a:solidFill>
          <a:srgbClr val="bfbfb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01160</xdr:colOff>
      <xdr:row>16</xdr:row>
      <xdr:rowOff>57240</xdr:rowOff>
    </xdr:to>
    <xdr:pic>
      <xdr:nvPicPr>
        <xdr:cNvPr id="8" name="ComboBox1" descr=""/>
        <xdr:cNvPicPr/>
      </xdr:nvPicPr>
      <xdr:blipFill>
        <a:blip r:embed="rId2"/>
        <a:stretch/>
      </xdr:blipFill>
      <xdr:spPr>
        <a:xfrm>
          <a:off x="6016680" y="2638440"/>
          <a:ext cx="9666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744480</xdr:colOff>
      <xdr:row>3</xdr:row>
      <xdr:rowOff>9360</xdr:rowOff>
    </xdr:from>
    <xdr:to>
      <xdr:col>10</xdr:col>
      <xdr:colOff>40320</xdr:colOff>
      <xdr:row>3</xdr:row>
      <xdr:rowOff>219600</xdr:rowOff>
    </xdr:to>
    <xdr:pic>
      <xdr:nvPicPr>
        <xdr:cNvPr id="9" name="ComboBox2" descr=""/>
        <xdr:cNvPicPr/>
      </xdr:nvPicPr>
      <xdr:blipFill>
        <a:blip r:embed="rId3"/>
        <a:stretch/>
      </xdr:blipFill>
      <xdr:spPr>
        <a:xfrm>
          <a:off x="6761160" y="819000"/>
          <a:ext cx="1147320" cy="210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26/EB%20Unit/LATEST%20TEMPLATE/QUOTATION%20TEMPLATE/GCTT/GCTT_Quotation%20Template_3D.1.2%20(to%20Marketer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ort_rate"/>
      <sheetName val="loan"/>
      <sheetName val="Other SC"/>
      <sheetName val="v_mort_used"/>
      <sheetName val="rate_detail"/>
      <sheetName val="Rate_Used"/>
      <sheetName val="Sheet1"/>
      <sheetName val="Sheet2"/>
      <sheetName val="Info"/>
      <sheetName val="Quo"/>
      <sheetName val="Reducing 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M6" activeCellId="0" sqref="M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true" hidden="false" outlineLevel="0" max="15" min="15" style="2" width="11.99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customFormat="false" ht="12" hidden="false" customHeight="true" outlineLevel="0" collapsed="false">
      <c r="J1" s="3" t="s">
        <v>0</v>
      </c>
    </row>
    <row r="2" customFormat="false" ht="32.25" hidden="false" customHeight="true" outlineLevel="0" collapsed="false">
      <c r="D2" s="4" t="s">
        <v>1</v>
      </c>
      <c r="J2" s="5" t="s">
        <v>2</v>
      </c>
    </row>
    <row r="3" customFormat="false" ht="19.5" hidden="false" customHeight="true" outlineLevel="0" collapsed="false">
      <c r="J3" s="6" t="s">
        <v>3</v>
      </c>
      <c r="O3" s="7"/>
    </row>
    <row r="4" customFormat="false" ht="18.75" hidden="false" customHeight="true" outlineLevel="0" collapsed="false">
      <c r="J4" s="8" t="s">
        <v>4</v>
      </c>
      <c r="O4" s="7"/>
    </row>
    <row r="5" customFormat="false" ht="12" hidden="false" customHeight="true" outlineLevel="0" collapsed="false">
      <c r="A5" s="9" t="s">
        <v>5</v>
      </c>
      <c r="F5" s="10"/>
      <c r="G5" s="1" t="s">
        <v>6</v>
      </c>
      <c r="I5" s="11"/>
      <c r="J5" s="12" t="s">
        <v>7</v>
      </c>
      <c r="O5" s="13"/>
      <c r="P5" s="14"/>
    </row>
    <row r="6" customFormat="false" ht="12" hidden="false" customHeight="true" outlineLevel="0" collapsed="false">
      <c r="A6" s="15"/>
      <c r="F6" s="16"/>
      <c r="I6" s="11"/>
      <c r="J6" s="17" t="n">
        <v>1.6</v>
      </c>
      <c r="O6" s="18"/>
      <c r="P6" s="14"/>
    </row>
    <row r="7" customFormat="false" ht="12" hidden="false" customHeight="true" outlineLevel="0" collapsed="false">
      <c r="A7" s="19" t="s">
        <v>8</v>
      </c>
      <c r="B7" s="19"/>
      <c r="C7" s="19" t="s">
        <v>9</v>
      </c>
      <c r="D7" s="20" t="n">
        <f aca="true">TODAY()</f>
        <v>46231</v>
      </c>
      <c r="E7" s="10"/>
      <c r="F7" s="21" t="s">
        <v>10</v>
      </c>
      <c r="G7" s="22"/>
      <c r="H7" s="23"/>
      <c r="J7" s="24" t="str">
        <f aca="false">IF(OR(J13="Tak Layak",F22="Tak Layak",E57="Tak Layak"),"Tak Layak","")</f>
        <v/>
      </c>
    </row>
    <row r="8" customFormat="false" ht="12" hidden="false" customHeight="true" outlineLevel="0" collapsed="false">
      <c r="C8" s="11"/>
      <c r="D8" s="10"/>
      <c r="E8" s="10"/>
      <c r="F8" s="10"/>
      <c r="G8" s="22"/>
      <c r="H8" s="23"/>
      <c r="J8" s="24"/>
      <c r="O8" s="18"/>
    </row>
    <row r="9" customFormat="false" ht="12" hidden="false" customHeight="true" outlineLevel="0" collapsed="false">
      <c r="A9" s="25"/>
      <c r="B9" s="26"/>
      <c r="C9" s="27"/>
      <c r="D9" s="27"/>
      <c r="E9" s="27"/>
      <c r="G9" s="28"/>
      <c r="H9" s="29" t="s">
        <v>11</v>
      </c>
      <c r="J9" s="29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true" outlineLevel="0" collapsed="false">
      <c r="A11" s="19" t="s">
        <v>12</v>
      </c>
      <c r="B11" s="19"/>
      <c r="C11" s="19" t="s">
        <v>9</v>
      </c>
      <c r="D11" s="30" t="s">
        <v>13</v>
      </c>
      <c r="E11" s="30"/>
      <c r="F11" s="30"/>
      <c r="H11" s="31" t="s">
        <v>14</v>
      </c>
      <c r="I11" s="32" t="n">
        <f aca="true">YEAR(TODAY())</f>
        <v>2026</v>
      </c>
      <c r="J11" s="19"/>
    </row>
    <row r="12" customFormat="false" ht="12" hidden="false" customHeight="true" outlineLevel="0" collapsed="false">
      <c r="A12" s="19" t="s">
        <v>15</v>
      </c>
      <c r="B12" s="19"/>
      <c r="C12" s="19" t="s">
        <v>9</v>
      </c>
      <c r="D12" s="33" t="s">
        <v>16</v>
      </c>
      <c r="E12" s="33"/>
      <c r="F12" s="30"/>
      <c r="H12" s="31" t="s">
        <v>17</v>
      </c>
      <c r="I12" s="34" t="n">
        <v>1992</v>
      </c>
      <c r="J12" s="19"/>
      <c r="O12" s="13"/>
      <c r="P12" s="18"/>
    </row>
    <row r="13" customFormat="false" ht="12" hidden="false" customHeight="true" outlineLevel="0" collapsed="false">
      <c r="A13" s="19" t="s">
        <v>18</v>
      </c>
      <c r="B13" s="19"/>
      <c r="C13" s="19" t="s">
        <v>9</v>
      </c>
      <c r="D13" s="30" t="s">
        <v>19</v>
      </c>
      <c r="E13" s="30"/>
      <c r="F13" s="30"/>
      <c r="H13" s="31" t="s">
        <v>20</v>
      </c>
      <c r="I13" s="34" t="n">
        <v>10</v>
      </c>
      <c r="J13" s="19" t="str">
        <f aca="false">IF(I13&gt;D16,"Tak Layak","Tahun")</f>
        <v>Tahun</v>
      </c>
      <c r="O13" s="13"/>
      <c r="P13" s="18"/>
    </row>
    <row r="14" customFormat="false" ht="12" hidden="false" customHeight="true" outlineLevel="0" collapsed="false">
      <c r="A14" s="19" t="s">
        <v>21</v>
      </c>
      <c r="B14" s="19"/>
      <c r="C14" s="19" t="s">
        <v>9</v>
      </c>
      <c r="D14" s="30"/>
      <c r="E14" s="30"/>
      <c r="F14" s="30"/>
      <c r="H14" s="31" t="s">
        <v>22</v>
      </c>
      <c r="I14" s="35" t="n">
        <v>41746</v>
      </c>
      <c r="J14" s="36" t="str">
        <f aca="true">CONCATENATE(IF((MONTH(TODAY())-MONTH(I14))&lt;0,(YEAR(TODAY())-YEAR(I14))-1,(YEAR(TODAY())-YEAR(I14)))," Tahun ",IF((MONTH(TODAY())-MONTH(I14))&lt;0,12+(MONTH(TODAY())-MONTH(I14)),(MONTH(TODAY())-MONTH(+I14)))," Bulan")</f>
        <v>12 Tahun 3 Bulan</v>
      </c>
      <c r="O14" s="13"/>
      <c r="P14" s="18"/>
      <c r="Q14" s="14"/>
    </row>
    <row r="15" customFormat="false" ht="12" hidden="false" customHeight="true" outlineLevel="0" collapsed="false">
      <c r="A15" s="19" t="s">
        <v>23</v>
      </c>
      <c r="B15" s="19"/>
      <c r="C15" s="19" t="s">
        <v>9</v>
      </c>
      <c r="D15" s="37" t="n">
        <f aca="false">I11-I12</f>
        <v>34</v>
      </c>
      <c r="E15" s="37"/>
      <c r="F15" s="36"/>
      <c r="H15" s="3" t="s">
        <v>24</v>
      </c>
      <c r="I15" s="38" t="n">
        <v>60</v>
      </c>
      <c r="J15" s="39" t="str">
        <f aca="true">CONCATENATE(I15-D15,"  (",MONTH(I14),"/",(YEAR(TODAY()))+(I15-D15),")")</f>
        <v>26  (4/2052)</v>
      </c>
      <c r="P15" s="13"/>
      <c r="Q15" s="40"/>
    </row>
    <row r="16" customFormat="false" ht="13.5" hidden="false" customHeight="true" outlineLevel="0" collapsed="false">
      <c r="A16" s="2" t="s">
        <v>25</v>
      </c>
      <c r="B16" s="2"/>
      <c r="C16" s="41" t="s">
        <v>9</v>
      </c>
      <c r="D16" s="42" t="n">
        <f aca="false">I15-D15-3</f>
        <v>23</v>
      </c>
      <c r="E16" s="43"/>
      <c r="F16" s="43"/>
      <c r="H16" s="3" t="s">
        <v>26</v>
      </c>
      <c r="I16" s="44" t="s">
        <v>27</v>
      </c>
      <c r="P16" s="18"/>
      <c r="Q16" s="14"/>
    </row>
    <row r="17" customFormat="false" ht="14.25" hidden="false" customHeight="true" outlineLevel="0" collapsed="false">
      <c r="H17" s="31" t="s">
        <v>28</v>
      </c>
      <c r="I17" s="45" t="n">
        <f aca="false">VLOOKUP(CONCATENATE(TRIM(I13),TRIM(I16)),data!A2:C21,2,FALSE())</f>
        <v>5.99</v>
      </c>
      <c r="J17" s="19" t="s">
        <v>29</v>
      </c>
      <c r="P17" s="13"/>
    </row>
    <row r="18" customFormat="false" ht="6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" hidden="false" customHeight="true" outlineLevel="0" collapsed="false">
      <c r="A19" s="2" t="s">
        <v>30</v>
      </c>
      <c r="B19" s="2"/>
      <c r="C19" s="2" t="s">
        <v>9</v>
      </c>
      <c r="D19" s="47" t="n">
        <f aca="false">I19+I20</f>
        <v>3317.73</v>
      </c>
      <c r="E19" s="47"/>
      <c r="F19" s="2"/>
      <c r="G19" s="43" t="s">
        <v>31</v>
      </c>
      <c r="H19" s="43"/>
      <c r="I19" s="48" t="n">
        <v>2267.59</v>
      </c>
      <c r="J19" s="49"/>
    </row>
    <row r="20" customFormat="false" ht="12" hidden="false" customHeight="true" outlineLevel="0" collapsed="false">
      <c r="A20" s="50" t="n">
        <v>0.6</v>
      </c>
      <c r="B20" s="19"/>
      <c r="C20" s="19" t="s">
        <v>9</v>
      </c>
      <c r="D20" s="51" t="n">
        <f aca="false">D19*A20</f>
        <v>1990.638</v>
      </c>
      <c r="E20" s="51"/>
      <c r="F20" s="19"/>
      <c r="G20" s="37" t="s">
        <v>32</v>
      </c>
      <c r="H20" s="37"/>
      <c r="I20" s="52" t="n">
        <v>1050.14</v>
      </c>
      <c r="J20" s="19"/>
    </row>
    <row r="21" customFormat="false" ht="12" hidden="false" customHeight="true" outlineLevel="0" collapsed="false">
      <c r="A21" s="19" t="s">
        <v>33</v>
      </c>
      <c r="B21" s="19"/>
      <c r="C21" s="19" t="s">
        <v>9</v>
      </c>
      <c r="D21" s="53" t="n">
        <v>1688.57</v>
      </c>
      <c r="E21" s="53"/>
      <c r="F21" s="19"/>
      <c r="G21" s="19"/>
      <c r="H21" s="19"/>
      <c r="I21" s="19"/>
      <c r="J21" s="19"/>
      <c r="M21" s="54"/>
      <c r="N21" s="55" t="n">
        <v>0.67</v>
      </c>
      <c r="O21" s="56"/>
    </row>
    <row r="22" customFormat="false" ht="12" hidden="false" customHeight="true" outlineLevel="0" collapsed="false">
      <c r="A22" s="19" t="s">
        <v>34</v>
      </c>
      <c r="B22" s="19"/>
      <c r="C22" s="19" t="s">
        <v>9</v>
      </c>
      <c r="D22" s="51" t="n">
        <f aca="false">D20-D21</f>
        <v>302.068</v>
      </c>
      <c r="E22" s="51"/>
      <c r="F22" s="57" t="str">
        <f aca="false">IF(D22&lt;0,IF(D37&lt;0,"Tak Layak",""),"")</f>
        <v/>
      </c>
      <c r="G22" s="19"/>
      <c r="H22" s="19"/>
      <c r="I22" s="19"/>
      <c r="J22" s="19"/>
      <c r="M22" s="58"/>
      <c r="N22" s="55"/>
      <c r="O22" s="59"/>
    </row>
    <row r="23" customFormat="false" ht="5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M23" s="60"/>
      <c r="N23" s="55"/>
      <c r="O23" s="61"/>
    </row>
    <row r="24" customFormat="false" ht="12" hidden="false" customHeight="true" outlineLevel="0" collapsed="false">
      <c r="A24" s="19" t="s">
        <v>35</v>
      </c>
      <c r="B24" s="19"/>
      <c r="C24" s="62" t="s">
        <v>36</v>
      </c>
      <c r="D24" s="62" t="s">
        <v>37</v>
      </c>
      <c r="E24" s="62"/>
      <c r="F24" s="62" t="s">
        <v>38</v>
      </c>
      <c r="G24" s="62" t="s">
        <v>39</v>
      </c>
      <c r="H24" s="62"/>
      <c r="I24" s="63" t="s">
        <v>40</v>
      </c>
      <c r="J24" s="19"/>
      <c r="M24" s="64"/>
      <c r="N24" s="64"/>
    </row>
    <row r="25" customFormat="false" ht="12" hidden="false" customHeight="true" outlineLevel="0" collapsed="false">
      <c r="A25" s="19"/>
      <c r="B25" s="19"/>
      <c r="C25" s="62" t="n">
        <v>1</v>
      </c>
      <c r="D25" s="65" t="s">
        <v>41</v>
      </c>
      <c r="E25" s="65"/>
      <c r="F25" s="66" t="n">
        <f aca="false">ROUNDUP((D42-D51)-(D42*N21),-2)</f>
        <v>2800</v>
      </c>
      <c r="G25" s="66"/>
      <c r="H25" s="66"/>
      <c r="I25" s="67"/>
      <c r="J25" s="57" t="str">
        <f aca="true">IF(I25-(TODAY())&gt;30," ",IF(I25="","","Expired"))</f>
        <v/>
      </c>
      <c r="M25" s="64"/>
      <c r="N25" s="64"/>
      <c r="O25" s="64"/>
    </row>
    <row r="26" customFormat="false" ht="12" hidden="false" customHeight="true" outlineLevel="0" collapsed="false">
      <c r="A26" s="19"/>
      <c r="B26" s="19"/>
      <c r="C26" s="62" t="n">
        <v>2</v>
      </c>
      <c r="D26" s="65"/>
      <c r="E26" s="65"/>
      <c r="F26" s="66"/>
      <c r="G26" s="66"/>
      <c r="H26" s="66"/>
      <c r="I26" s="68"/>
      <c r="J26" s="57" t="str">
        <f aca="true">IF(I26-(TODAY())&gt;30," ",IF(I26="","","Expired"))</f>
        <v/>
      </c>
    </row>
    <row r="27" customFormat="false" ht="12" hidden="false" customHeight="true" outlineLevel="0" collapsed="false">
      <c r="A27" s="19"/>
      <c r="B27" s="19"/>
      <c r="C27" s="62" t="n">
        <v>3</v>
      </c>
      <c r="D27" s="65"/>
      <c r="E27" s="65"/>
      <c r="F27" s="66"/>
      <c r="G27" s="66"/>
      <c r="H27" s="66"/>
      <c r="I27" s="68"/>
      <c r="J27" s="57" t="str">
        <f aca="true">IF(I27-(TODAY())&gt;30," ",IF(I27="","","Expired"))</f>
        <v/>
      </c>
    </row>
    <row r="28" customFormat="false" ht="12" hidden="false" customHeight="true" outlineLevel="0" collapsed="false">
      <c r="A28" s="19"/>
      <c r="B28" s="19"/>
      <c r="C28" s="62" t="n">
        <v>4</v>
      </c>
      <c r="D28" s="65"/>
      <c r="E28" s="65"/>
      <c r="F28" s="66"/>
      <c r="G28" s="66"/>
      <c r="H28" s="66"/>
      <c r="I28" s="68"/>
      <c r="J28" s="57" t="str">
        <f aca="true">IF(I28-(TODAY())&gt;30," ",IF(I28="","","Expired"))</f>
        <v/>
      </c>
    </row>
    <row r="29" customFormat="false" ht="12" hidden="false" customHeight="true" outlineLevel="0" collapsed="false">
      <c r="A29" s="19"/>
      <c r="B29" s="19"/>
      <c r="C29" s="69" t="n">
        <v>5</v>
      </c>
      <c r="D29" s="65"/>
      <c r="E29" s="65"/>
      <c r="F29" s="70"/>
      <c r="G29" s="66"/>
      <c r="H29" s="66"/>
      <c r="I29" s="68"/>
      <c r="J29" s="57" t="str">
        <f aca="true">IF(I29-(TODAY())&gt;30," ",IF(I29="","","Expired"))</f>
        <v/>
      </c>
    </row>
    <row r="30" customFormat="false" ht="12" hidden="false" customHeight="true" outlineLevel="0" collapsed="false">
      <c r="A30" s="19"/>
      <c r="B30" s="19"/>
      <c r="C30" s="62" t="n">
        <v>6</v>
      </c>
      <c r="D30" s="65"/>
      <c r="E30" s="65"/>
      <c r="F30" s="66"/>
      <c r="G30" s="66"/>
      <c r="H30" s="66"/>
      <c r="I30" s="68"/>
      <c r="J30" s="57" t="str">
        <f aca="true">IF(I30-(TODAY())&gt;30," ",IF(I30="","","Expired"))</f>
        <v/>
      </c>
    </row>
    <row r="31" customFormat="false" ht="12" hidden="false" customHeight="true" outlineLevel="0" collapsed="false">
      <c r="A31" s="19"/>
      <c r="B31" s="19"/>
      <c r="C31" s="71"/>
      <c r="D31" s="72" t="s">
        <v>42</v>
      </c>
      <c r="E31" s="72"/>
      <c r="F31" s="73" t="n">
        <f aca="false">SUM(F25:F30)</f>
        <v>2800</v>
      </c>
      <c r="G31" s="74" t="n">
        <f aca="false">SUM(G25:G30)</f>
        <v>0</v>
      </c>
      <c r="H31" s="74"/>
      <c r="I31" s="75"/>
      <c r="J31" s="19"/>
    </row>
    <row r="32" customFormat="false" ht="12" hidden="false" customHeight="true" outlineLevel="0" collapsed="false">
      <c r="A32" s="19"/>
      <c r="B32" s="19"/>
      <c r="C32" s="2"/>
      <c r="D32" s="2"/>
      <c r="E32" s="2"/>
      <c r="F32" s="76"/>
      <c r="G32" s="76"/>
      <c r="H32" s="76"/>
      <c r="I32" s="19"/>
      <c r="J32" s="19"/>
    </row>
    <row r="33" customFormat="false" ht="12" hidden="false" customHeight="true" outlineLevel="0" collapsed="false">
      <c r="A33" s="19" t="s">
        <v>43</v>
      </c>
      <c r="B33" s="19"/>
      <c r="C33" s="19" t="s">
        <v>9</v>
      </c>
      <c r="D33" s="77"/>
      <c r="E33" s="77"/>
      <c r="F33" s="31" t="s">
        <v>44</v>
      </c>
      <c r="G33" s="78" t="s">
        <v>45</v>
      </c>
      <c r="H33" s="78"/>
      <c r="I33" s="78"/>
      <c r="J33" s="79" t="n">
        <f aca="false">D22</f>
        <v>302.068</v>
      </c>
    </row>
    <row r="34" customFormat="false" ht="12" hidden="false" customHeight="true" outlineLevel="0" collapsed="false">
      <c r="A34" s="19" t="s">
        <v>46</v>
      </c>
      <c r="B34" s="19"/>
      <c r="C34" s="19" t="s">
        <v>9</v>
      </c>
      <c r="D34" s="77"/>
      <c r="E34" s="77"/>
      <c r="F34" s="31"/>
      <c r="G34" s="78" t="s">
        <v>47</v>
      </c>
      <c r="H34" s="78"/>
      <c r="I34" s="78"/>
      <c r="J34" s="79" t="n">
        <f aca="false">G31</f>
        <v>0</v>
      </c>
    </row>
    <row r="35" customFormat="false" ht="12" hidden="false" customHeight="true" outlineLevel="0" collapsed="false">
      <c r="A35" s="19" t="s">
        <v>48</v>
      </c>
      <c r="B35" s="19"/>
      <c r="C35" s="19" t="s">
        <v>9</v>
      </c>
      <c r="D35" s="77"/>
      <c r="E35" s="77"/>
      <c r="F35" s="31"/>
      <c r="G35" s="78" t="s">
        <v>49</v>
      </c>
      <c r="H35" s="78"/>
      <c r="I35" s="78"/>
      <c r="J35" s="80" t="n">
        <f aca="false">D33</f>
        <v>0</v>
      </c>
    </row>
    <row r="36" customFormat="false" ht="12" hidden="false" customHeight="true" outlineLevel="0" collapsed="false">
      <c r="A36" s="19"/>
      <c r="B36" s="19"/>
      <c r="C36" s="19"/>
      <c r="D36" s="13"/>
      <c r="E36" s="13"/>
      <c r="F36" s="31" t="s">
        <v>50</v>
      </c>
      <c r="G36" s="78" t="s">
        <v>51</v>
      </c>
      <c r="H36" s="78"/>
      <c r="I36" s="78"/>
      <c r="J36" s="80" t="n">
        <f aca="false">D34</f>
        <v>0</v>
      </c>
    </row>
    <row r="37" customFormat="false" ht="12" hidden="false" customHeight="true" outlineLevel="0" collapsed="false">
      <c r="A37" s="81" t="s">
        <v>52</v>
      </c>
      <c r="B37" s="81"/>
      <c r="C37" s="19" t="s">
        <v>9</v>
      </c>
      <c r="D37" s="82" t="n">
        <f aca="false">(D22+G31-D34-D35+D33)-D45-((D22+G31-D34-D35+D33-D45)*J6%)</f>
        <v>267.714912</v>
      </c>
      <c r="E37" s="82"/>
      <c r="F37" s="19"/>
      <c r="G37" s="78" t="s">
        <v>53</v>
      </c>
      <c r="H37" s="78"/>
      <c r="I37" s="78"/>
      <c r="J37" s="80" t="n">
        <f aca="false">D35</f>
        <v>0</v>
      </c>
    </row>
    <row r="38" customFormat="false" ht="6.75" hidden="false" customHeight="true" outlineLevel="0" collapsed="false">
      <c r="A38" s="81"/>
      <c r="B38" s="81"/>
      <c r="C38" s="19"/>
      <c r="D38" s="83"/>
      <c r="E38" s="83"/>
      <c r="F38" s="19"/>
      <c r="G38" s="84"/>
      <c r="H38" s="84"/>
      <c r="I38" s="84"/>
      <c r="J38" s="84"/>
    </row>
    <row r="39" customFormat="false" ht="12" hidden="false" customHeight="true" outlineLevel="0" collapsed="false">
      <c r="A39" s="2"/>
      <c r="B39" s="2"/>
      <c r="C39" s="2"/>
      <c r="D39" s="2"/>
      <c r="E39" s="2"/>
      <c r="F39" s="85" t="s">
        <v>54</v>
      </c>
      <c r="G39" s="2"/>
      <c r="H39" s="2"/>
      <c r="I39" s="2"/>
      <c r="J39" s="86" t="n">
        <f aca="false">SUM(J33:J38)</f>
        <v>302.068</v>
      </c>
    </row>
    <row r="40" customFormat="false" ht="8.25" hidden="false" customHeight="true" outlineLevel="0" collapsed="false">
      <c r="A40" s="46"/>
      <c r="B40" s="46"/>
      <c r="C40" s="46"/>
      <c r="D40" s="46"/>
      <c r="E40" s="46"/>
      <c r="F40" s="87"/>
      <c r="G40" s="46"/>
      <c r="H40" s="46"/>
      <c r="I40" s="46"/>
      <c r="J40" s="88"/>
    </row>
    <row r="41" customFormat="false" ht="12" hidden="false" customHeight="true" outlineLevel="0" collapsed="false">
      <c r="A41" s="2" t="s">
        <v>55</v>
      </c>
      <c r="B41" s="2"/>
      <c r="C41" s="2"/>
      <c r="D41" s="89" t="n">
        <f aca="false">(D37*D44)/(1+(I17*D43)/100)</f>
        <v>20091.1753846154</v>
      </c>
      <c r="E41" s="89"/>
      <c r="F41" s="85"/>
      <c r="G41" s="90" t="s">
        <v>56</v>
      </c>
      <c r="H41" s="91"/>
      <c r="I41" s="91"/>
      <c r="J41" s="92" t="n">
        <v>10</v>
      </c>
    </row>
    <row r="42" customFormat="false" ht="12" hidden="false" customHeight="true" outlineLevel="0" collapsed="false">
      <c r="A42" s="19" t="s">
        <v>57</v>
      </c>
      <c r="B42" s="19"/>
      <c r="C42" s="19" t="s">
        <v>9</v>
      </c>
      <c r="D42" s="93" t="n">
        <v>15000</v>
      </c>
      <c r="E42" s="93"/>
      <c r="F42" s="94" t="str">
        <f aca="false">IF(OR(D42&gt;D41,D42&lt;9999),"Tak Layak","")</f>
        <v/>
      </c>
      <c r="G42" s="95" t="s">
        <v>58</v>
      </c>
      <c r="H42" s="43"/>
      <c r="I42" s="96"/>
      <c r="J42" s="97" t="n">
        <f aca="false">D42*2.5%</f>
        <v>375</v>
      </c>
    </row>
    <row r="43" customFormat="false" ht="12" hidden="false" customHeight="true" outlineLevel="0" collapsed="false">
      <c r="A43" s="19" t="s">
        <v>59</v>
      </c>
      <c r="B43" s="19"/>
      <c r="C43" s="19" t="s">
        <v>9</v>
      </c>
      <c r="D43" s="98" t="n">
        <f aca="false">I13</f>
        <v>10</v>
      </c>
      <c r="E43" s="98"/>
      <c r="F43" s="2"/>
      <c r="G43" s="99" t="s">
        <v>60</v>
      </c>
      <c r="H43" s="11"/>
      <c r="I43" s="11"/>
      <c r="J43" s="100" t="n">
        <v>0</v>
      </c>
    </row>
    <row r="44" customFormat="false" ht="12" hidden="false" customHeight="true" outlineLevel="0" collapsed="false">
      <c r="A44" s="19" t="s">
        <v>61</v>
      </c>
      <c r="B44" s="19"/>
      <c r="C44" s="19" t="s">
        <v>9</v>
      </c>
      <c r="D44" s="98" t="n">
        <f aca="false">D43*12</f>
        <v>120</v>
      </c>
      <c r="E44" s="98"/>
      <c r="F44" s="2"/>
      <c r="G44" s="95" t="s">
        <v>62</v>
      </c>
      <c r="H44" s="43"/>
      <c r="I44" s="96"/>
      <c r="J44" s="97" t="n">
        <f aca="false">(D42*8%)+((VLOOKUP(D15,Sheet1!A9:K53,IF(SK!I13&gt;5,5,SK!I13)+1,TRUE())*(D42/1000)))</f>
        <v>1281.3</v>
      </c>
      <c r="N44" s="101"/>
    </row>
    <row r="45" customFormat="false" ht="12" hidden="false" customHeight="true" outlineLevel="0" collapsed="false">
      <c r="A45" s="43" t="s">
        <v>63</v>
      </c>
      <c r="C45" s="1" t="s">
        <v>9</v>
      </c>
      <c r="D45" s="102" t="n">
        <v>30</v>
      </c>
      <c r="E45" s="103"/>
      <c r="F45" s="2"/>
      <c r="G45" s="99" t="s">
        <v>64</v>
      </c>
      <c r="H45" s="11"/>
      <c r="I45" s="11"/>
      <c r="J45" s="100" t="n">
        <v>106</v>
      </c>
    </row>
    <row r="46" customFormat="false" ht="12" hidden="false" customHeight="true" outlineLevel="0" collapsed="false">
      <c r="A46" s="19" t="s">
        <v>65</v>
      </c>
      <c r="B46" s="19"/>
      <c r="C46" s="19" t="s">
        <v>9</v>
      </c>
      <c r="D46" s="89" t="n">
        <f aca="false">(D42*(I17/100*D43)+D42)/D44</f>
        <v>199.875</v>
      </c>
      <c r="E46" s="89"/>
      <c r="F46" s="2"/>
      <c r="G46" s="99" t="s">
        <v>66</v>
      </c>
      <c r="H46" s="11"/>
      <c r="I46" s="11"/>
      <c r="J46" s="100" t="n">
        <v>180</v>
      </c>
    </row>
    <row r="47" customFormat="false" ht="12" hidden="false" customHeight="true" outlineLevel="0" collapsed="false">
      <c r="A47" s="2" t="s">
        <v>67</v>
      </c>
      <c r="B47" s="2"/>
      <c r="C47" s="2" t="s">
        <v>9</v>
      </c>
      <c r="D47" s="89" t="n">
        <f aca="false">(D46+D45)+((D46+D45)*J6%)</f>
        <v>233.553</v>
      </c>
      <c r="E47" s="89"/>
      <c r="F47" s="2"/>
      <c r="G47" s="104" t="s">
        <v>68</v>
      </c>
      <c r="H47" s="2"/>
      <c r="I47" s="105"/>
      <c r="J47" s="97" t="n">
        <f aca="false">D46*1</f>
        <v>199.875</v>
      </c>
    </row>
    <row r="48" customFormat="false" ht="12" hidden="false" customHeight="true" outlineLevel="0" collapsed="false">
      <c r="A48" s="46"/>
      <c r="B48" s="46"/>
      <c r="C48" s="46"/>
      <c r="D48" s="46"/>
      <c r="E48" s="106"/>
      <c r="F48" s="46"/>
      <c r="G48" s="107" t="s">
        <v>69</v>
      </c>
      <c r="H48" s="108"/>
      <c r="I48" s="109"/>
      <c r="J48" s="110" t="n">
        <f aca="false">SUM(J41:J47)</f>
        <v>2152.175</v>
      </c>
      <c r="K48" s="111"/>
      <c r="M48" s="14" t="n">
        <f aca="false">J48/D42</f>
        <v>0.143478333333333</v>
      </c>
    </row>
    <row r="49" customFormat="false" ht="6.75" hidden="false" customHeight="true" outlineLevel="0" collapsed="false">
      <c r="A49" s="19"/>
      <c r="B49" s="19"/>
      <c r="C49" s="19"/>
      <c r="D49" s="37"/>
      <c r="E49" s="37"/>
      <c r="F49" s="2"/>
    </row>
    <row r="50" customFormat="false" ht="12" hidden="false" customHeight="true" outlineLevel="0" collapsed="false">
      <c r="A50" s="112" t="s">
        <v>57</v>
      </c>
      <c r="B50" s="113"/>
      <c r="C50" s="114" t="s">
        <v>9</v>
      </c>
      <c r="D50" s="115" t="n">
        <f aca="false">D42</f>
        <v>15000</v>
      </c>
      <c r="E50" s="116"/>
      <c r="F50" s="86"/>
      <c r="H50" s="43"/>
      <c r="I50" s="117"/>
    </row>
    <row r="51" customFormat="false" ht="12" hidden="false" customHeight="true" outlineLevel="0" collapsed="false">
      <c r="A51" s="118" t="s">
        <v>69</v>
      </c>
      <c r="B51" s="108"/>
      <c r="C51" s="109" t="s">
        <v>9</v>
      </c>
      <c r="D51" s="119" t="n">
        <f aca="false">ROUND(J48,2)</f>
        <v>2152.18</v>
      </c>
      <c r="E51" s="116"/>
      <c r="F51" s="120" t="s">
        <v>70</v>
      </c>
      <c r="G51" s="121"/>
      <c r="H51" s="121"/>
      <c r="I51" s="121"/>
      <c r="J51" s="121"/>
    </row>
    <row r="52" customFormat="false" ht="12" hidden="false" customHeight="true" outlineLevel="0" collapsed="false">
      <c r="A52" s="122" t="s">
        <v>71</v>
      </c>
      <c r="B52" s="123"/>
      <c r="C52" s="123" t="s">
        <v>9</v>
      </c>
      <c r="D52" s="124" t="n">
        <f aca="false">ROUND(D42,2)-ROUND(J48,2)-ROUND(F31,2)</f>
        <v>10047.82</v>
      </c>
      <c r="E52" s="2"/>
    </row>
    <row r="53" customFormat="false" ht="7.5" hidden="false" customHeight="true" outlineLevel="0" collapsed="false">
      <c r="A53" s="125"/>
      <c r="B53" s="125"/>
      <c r="C53" s="125"/>
      <c r="D53" s="126"/>
      <c r="E53" s="2"/>
    </row>
    <row r="54" customFormat="false" ht="12" hidden="false" customHeight="true" outlineLevel="0" collapsed="false">
      <c r="A54" s="127" t="s">
        <v>72</v>
      </c>
      <c r="B54" s="128"/>
      <c r="C54" s="129"/>
      <c r="D54" s="130"/>
      <c r="E54" s="47"/>
      <c r="F54" s="2" t="s">
        <v>73</v>
      </c>
      <c r="P54" s="131"/>
    </row>
    <row r="55" customFormat="false" ht="12" hidden="false" customHeight="true" outlineLevel="0" collapsed="false">
      <c r="A55" s="84" t="s">
        <v>74</v>
      </c>
      <c r="B55" s="132"/>
      <c r="C55" s="133"/>
      <c r="D55" s="134" t="n">
        <f aca="false">D19</f>
        <v>3317.73</v>
      </c>
      <c r="P55" s="13"/>
    </row>
    <row r="56" customFormat="false" ht="12" hidden="false" customHeight="true" outlineLevel="0" collapsed="false">
      <c r="A56" s="46" t="s">
        <v>69</v>
      </c>
      <c r="B56" s="135"/>
      <c r="C56" s="136"/>
      <c r="D56" s="137" t="n">
        <f aca="false">D21-G31+D33+D34+D35+D47</f>
        <v>1922.123</v>
      </c>
      <c r="F56" s="138" t="s">
        <v>75</v>
      </c>
      <c r="G56" s="139" t="s">
        <v>76</v>
      </c>
      <c r="H56" s="140" t="s">
        <v>77</v>
      </c>
      <c r="I56" s="140"/>
      <c r="M56" s="96"/>
      <c r="N56" s="141"/>
      <c r="O56" s="141"/>
      <c r="P56" s="142"/>
    </row>
    <row r="57" customFormat="false" ht="12" hidden="false" customHeight="true" outlineLevel="0" collapsed="false">
      <c r="A57" s="129" t="s">
        <v>78</v>
      </c>
      <c r="B57" s="130"/>
      <c r="C57" s="129"/>
      <c r="D57" s="143" t="n">
        <f aca="false">IF(D56/D55&gt;A20,-D56/D55*100,D56/D55*100)</f>
        <v>57.934883188204</v>
      </c>
      <c r="E57" s="94" t="str">
        <f aca="false">IF(D56/D55&gt;A20,"Tak Layak","")</f>
        <v/>
      </c>
      <c r="F57" s="144" t="n">
        <f aca="false">D42</f>
        <v>15000</v>
      </c>
      <c r="G57" s="145" t="n">
        <f aca="false">(F57*(I17/100))*I13</f>
        <v>8985</v>
      </c>
      <c r="H57" s="146" t="n">
        <f aca="false">F57+G57</f>
        <v>23985</v>
      </c>
      <c r="I57" s="146"/>
    </row>
    <row r="58" customFormat="false" ht="9" hidden="false" customHeight="true" outlineLevel="0" collapsed="false">
      <c r="A58" s="2"/>
      <c r="B58" s="2"/>
      <c r="C58" s="2"/>
      <c r="D58" s="147"/>
      <c r="E58" s="147"/>
      <c r="F58" s="94"/>
      <c r="G58" s="11"/>
      <c r="H58" s="11"/>
      <c r="I58" s="11"/>
      <c r="J58" s="11"/>
      <c r="L58" s="94"/>
    </row>
    <row r="59" customFormat="false" ht="12" hidden="false" customHeight="true" outlineLevel="0" collapsed="false">
      <c r="A59" s="2"/>
      <c r="B59" s="148" t="s">
        <v>65</v>
      </c>
      <c r="C59" s="149" t="s">
        <v>79</v>
      </c>
      <c r="D59" s="149"/>
      <c r="E59" s="150" t="s">
        <v>80</v>
      </c>
      <c r="F59" s="151"/>
      <c r="G59" s="152" t="s">
        <v>20</v>
      </c>
      <c r="H59" s="153"/>
      <c r="I59" s="154" t="s">
        <v>81</v>
      </c>
      <c r="J59" s="155" t="s">
        <v>82</v>
      </c>
    </row>
    <row r="60" customFormat="false" ht="12" hidden="false" customHeight="true" outlineLevel="0" collapsed="false">
      <c r="A60" s="2"/>
      <c r="B60" s="156" t="str">
        <f aca="false">IF(D45=0,"","Yuran")</f>
        <v>Yuran</v>
      </c>
      <c r="C60" s="157" t="n">
        <v>10</v>
      </c>
      <c r="D60" s="158" t="n">
        <v>2017</v>
      </c>
      <c r="E60" s="159" t="str">
        <f aca="false">IF(D45=0,"","99")</f>
        <v>99</v>
      </c>
      <c r="F60" s="160" t="str">
        <f aca="false">IF(D45=0,"","9999")</f>
        <v>9999</v>
      </c>
      <c r="G60" s="161" t="str">
        <f aca="false">IF(D45=0,"","9999")</f>
        <v>9999</v>
      </c>
      <c r="H60" s="162"/>
      <c r="I60" s="163" t="n">
        <f aca="false">D45</f>
        <v>30</v>
      </c>
      <c r="J60" s="164" t="n">
        <f aca="false">I60*J6%</f>
        <v>0.48</v>
      </c>
    </row>
    <row r="61" customFormat="false" ht="12" hidden="false" customHeight="true" outlineLevel="0" collapsed="false">
      <c r="A61" s="2"/>
      <c r="B61" s="165" t="s">
        <v>83</v>
      </c>
      <c r="C61" s="166" t="n">
        <f aca="false">C60</f>
        <v>10</v>
      </c>
      <c r="D61" s="167" t="n">
        <f aca="false">D60</f>
        <v>2017</v>
      </c>
      <c r="E61" s="168" t="n">
        <f aca="false">IF(C60&gt;=12,1,C60+1)</f>
        <v>11</v>
      </c>
      <c r="F61" s="169" t="n">
        <f aca="false">IF(E61=1,D60+I13+1,D60+I13)</f>
        <v>2027</v>
      </c>
      <c r="G61" s="170" t="n">
        <f aca="false">D43*12</f>
        <v>120</v>
      </c>
      <c r="H61" s="171"/>
      <c r="I61" s="172" t="n">
        <f aca="false">D46</f>
        <v>199.875</v>
      </c>
      <c r="J61" s="173" t="n">
        <f aca="false">I61*J6%</f>
        <v>3.198</v>
      </c>
    </row>
    <row r="62" customFormat="false" ht="12" hidden="false" customHeight="true" outlineLevel="0" collapsed="false">
      <c r="A62" s="2"/>
      <c r="I62" s="174" t="n">
        <f aca="false">SUM(I60:I61)+SUM(J60:J61)</f>
        <v>233.553</v>
      </c>
      <c r="J62" s="174"/>
      <c r="K62" s="142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6"/>
      <c r="G63" s="46" t="s">
        <v>84</v>
      </c>
      <c r="H63" s="46"/>
      <c r="I63" s="175"/>
      <c r="J63" s="106"/>
    </row>
    <row r="64" customFormat="false" ht="6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96"/>
      <c r="J64" s="43"/>
    </row>
    <row r="65" customFormat="false" ht="12" hidden="false" customHeight="true" outlineLevel="0" collapsed="false">
      <c r="A65" s="125" t="s">
        <v>85</v>
      </c>
      <c r="B65" s="2"/>
      <c r="C65" s="2" t="s">
        <v>9</v>
      </c>
      <c r="D65" s="176"/>
      <c r="E65" s="176"/>
      <c r="F65" s="176"/>
      <c r="G65" s="176"/>
      <c r="H65" s="176"/>
      <c r="I65" s="176"/>
      <c r="J65" s="176"/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A67" s="81" t="s">
        <v>86</v>
      </c>
      <c r="B67" s="19"/>
      <c r="C67" s="19" t="s">
        <v>9</v>
      </c>
      <c r="D67" s="33"/>
      <c r="E67" s="33"/>
      <c r="F67" s="33"/>
      <c r="G67" s="33"/>
      <c r="H67" s="33"/>
      <c r="I67" s="33"/>
      <c r="J67" s="33"/>
    </row>
    <row r="68" customFormat="false" ht="9.75" hidden="false" customHeight="true" outlineLevel="0" collapsed="false">
      <c r="A68" s="19"/>
      <c r="B68" s="19"/>
      <c r="C68" s="19"/>
      <c r="D68" s="33"/>
      <c r="E68" s="33"/>
      <c r="F68" s="33"/>
      <c r="G68" s="33"/>
      <c r="H68" s="33"/>
      <c r="I68" s="33"/>
      <c r="J68" s="33"/>
    </row>
    <row r="69" customFormat="false" ht="9.75" hidden="false" customHeight="true" outlineLevel="0" collapsed="false">
      <c r="A69" s="19"/>
      <c r="B69" s="19"/>
      <c r="C69" s="19"/>
      <c r="D69" s="177"/>
      <c r="E69" s="177"/>
      <c r="F69" s="177"/>
      <c r="G69" s="177"/>
      <c r="H69" s="177"/>
      <c r="I69" s="177"/>
      <c r="J69" s="177"/>
    </row>
    <row r="70" customFormat="false" ht="9.75" hidden="false" customHeight="true" outlineLevel="0" collapsed="false">
      <c r="A70" s="19"/>
      <c r="B70" s="19"/>
      <c r="C70" s="19"/>
      <c r="D70" s="177"/>
      <c r="E70" s="177"/>
      <c r="F70" s="177"/>
      <c r="G70" s="177"/>
      <c r="H70" s="177"/>
      <c r="I70" s="177"/>
      <c r="J70" s="177"/>
    </row>
    <row r="71" customFormat="false" ht="9.75" hidden="false" customHeight="true" outlineLevel="0" collapsed="false">
      <c r="A71" s="19"/>
      <c r="B71" s="19"/>
      <c r="C71" s="19"/>
      <c r="D71" s="177"/>
      <c r="E71" s="177"/>
      <c r="F71" s="177"/>
      <c r="G71" s="177"/>
      <c r="H71" s="177"/>
      <c r="I71" s="177"/>
      <c r="J71" s="177"/>
    </row>
    <row r="72" customFormat="false" ht="9.75" hidden="false" customHeight="true" outlineLevel="0" collapsed="false">
      <c r="A72" s="19"/>
      <c r="B72" s="19"/>
      <c r="C72" s="19"/>
      <c r="D72" s="177"/>
      <c r="E72" s="177"/>
      <c r="F72" s="177"/>
      <c r="G72" s="177"/>
      <c r="H72" s="177"/>
      <c r="I72" s="177"/>
      <c r="J72" s="177"/>
    </row>
    <row r="73" customFormat="false" ht="9.75" hidden="false" customHeight="true" outlineLevel="0" collapsed="false">
      <c r="A73" s="19"/>
      <c r="B73" s="19"/>
      <c r="C73" s="19"/>
      <c r="D73" s="177"/>
      <c r="E73" s="177"/>
      <c r="F73" s="177"/>
      <c r="G73" s="177"/>
      <c r="H73" s="177"/>
      <c r="I73" s="177"/>
      <c r="J73" s="177"/>
    </row>
    <row r="74" customFormat="false" ht="9.75" hidden="false" customHeight="true" outlineLevel="0" collapsed="false">
      <c r="A74" s="19"/>
      <c r="B74" s="19"/>
      <c r="C74" s="19"/>
      <c r="D74" s="177"/>
      <c r="E74" s="177"/>
      <c r="F74" s="177"/>
      <c r="G74" s="177"/>
      <c r="H74" s="177"/>
      <c r="I74" s="177"/>
      <c r="J74" s="177"/>
    </row>
    <row r="75" customFormat="false" ht="9.75" hidden="false" customHeight="true" outlineLevel="0" collapsed="false">
      <c r="A75" s="19"/>
      <c r="B75" s="46"/>
      <c r="C75" s="46"/>
      <c r="D75" s="177"/>
      <c r="E75" s="178"/>
      <c r="F75" s="178"/>
      <c r="G75" s="177"/>
      <c r="H75" s="177"/>
      <c r="I75" s="178"/>
      <c r="J75" s="178"/>
    </row>
    <row r="76" customFormat="false" ht="9.75" hidden="false" customHeight="true" outlineLevel="0" collapsed="false">
      <c r="A76" s="19"/>
      <c r="B76" s="179" t="s">
        <v>87</v>
      </c>
      <c r="C76" s="179"/>
      <c r="D76" s="180"/>
      <c r="E76" s="181" t="s">
        <v>88</v>
      </c>
      <c r="F76" s="181"/>
      <c r="G76" s="180"/>
      <c r="H76" s="180"/>
      <c r="I76" s="182" t="s">
        <v>89</v>
      </c>
      <c r="J76" s="182"/>
    </row>
    <row r="77" customFormat="false" ht="14.25" hidden="false" customHeight="true" outlineLevel="0" collapsed="false">
      <c r="A77" s="19"/>
      <c r="B77" s="183"/>
      <c r="C77" s="183"/>
      <c r="D77" s="2"/>
      <c r="E77" s="183"/>
      <c r="F77" s="183"/>
      <c r="G77" s="2"/>
      <c r="H77" s="2"/>
      <c r="I77" s="183"/>
      <c r="J77" s="183"/>
    </row>
    <row r="78" customFormat="false" ht="12.75" hidden="false" customHeight="true" outlineLevel="0" collapsed="false">
      <c r="A78" s="19"/>
      <c r="B78" s="19"/>
      <c r="C78" s="19"/>
      <c r="D78" s="177"/>
      <c r="E78" s="177"/>
      <c r="F78" s="177"/>
      <c r="G78" s="177"/>
      <c r="H78" s="177"/>
      <c r="I78" s="177"/>
      <c r="J78" s="177"/>
    </row>
    <row r="79" customFormat="false" ht="9.75" hidden="false" customHeight="true" outlineLevel="0" collapsed="false">
      <c r="A79" s="19"/>
      <c r="B79" s="19"/>
      <c r="C79" s="19"/>
      <c r="D79" s="177"/>
      <c r="E79" s="177"/>
      <c r="F79" s="177"/>
      <c r="G79" s="177"/>
      <c r="H79" s="177"/>
      <c r="I79" s="177"/>
      <c r="J79" s="177"/>
    </row>
  </sheetData>
  <sheetProtection sheet="true" password="c73d"/>
  <protectedRanges>
    <protectedRange name="Range4" sqref="D26:I30"/>
    <protectedRange name="Range5" sqref="N21"/>
    <protectedRange name="Range1" sqref="G7:G9 D11:F14 I12:I15 D21:E21 I19:I20 D67:J74 B77 E77 I77"/>
    <protectedRange name="Range3" sqref="D42:E42 D45:E45 G51 C60:D60 D65 D33:E35"/>
  </protectedRanges>
  <mergeCells count="42">
    <mergeCell ref="G7:G8"/>
    <mergeCell ref="J7:J8"/>
    <mergeCell ref="D12:E12"/>
    <mergeCell ref="N21:N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20138888888889" top="0.45" bottom="0.04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13</xdr:col>
                    <xdr:colOff>110520</xdr:colOff>
                    <xdr:row>7</xdr:row>
                    <xdr:rowOff>104760</xdr:rowOff>
                  </from>
                  <to>
                    <xdr:col>14</xdr:col>
                    <xdr:colOff>60408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184" t="s">
        <v>90</v>
      </c>
      <c r="B2" s="185" t="n">
        <v>5.99</v>
      </c>
      <c r="C2" s="0" t="s">
        <v>27</v>
      </c>
      <c r="H2" s="184" t="s">
        <v>27</v>
      </c>
      <c r="I2" s="184" t="s">
        <v>4</v>
      </c>
    </row>
    <row r="3" customFormat="false" ht="12.75" hidden="false" customHeight="false" outlineLevel="0" collapsed="false">
      <c r="A3" s="184" t="s">
        <v>91</v>
      </c>
      <c r="B3" s="185" t="n">
        <v>5.99</v>
      </c>
      <c r="C3" s="0" t="s">
        <v>27</v>
      </c>
      <c r="H3" s="184" t="s">
        <v>27</v>
      </c>
      <c r="I3" s="184" t="s">
        <v>92</v>
      </c>
    </row>
    <row r="4" customFormat="false" ht="12.75" hidden="false" customHeight="false" outlineLevel="0" collapsed="false">
      <c r="A4" s="184" t="s">
        <v>93</v>
      </c>
      <c r="B4" s="185" t="n">
        <v>5.99</v>
      </c>
      <c r="C4" s="0" t="s">
        <v>27</v>
      </c>
      <c r="H4" s="0" t="str">
        <f aca="false">SK!$H$16</f>
        <v>Tetap/Kontrak</v>
      </c>
    </row>
    <row r="5" customFormat="false" ht="12.75" hidden="false" customHeight="false" outlineLevel="0" collapsed="false">
      <c r="A5" s="184" t="s">
        <v>94</v>
      </c>
      <c r="B5" s="185" t="n">
        <v>5.99</v>
      </c>
      <c r="C5" s="0" t="s">
        <v>27</v>
      </c>
    </row>
    <row r="6" customFormat="false" ht="12.75" hidden="false" customHeight="false" outlineLevel="0" collapsed="false">
      <c r="A6" s="184" t="s">
        <v>95</v>
      </c>
      <c r="B6" s="185" t="n">
        <v>5.99</v>
      </c>
      <c r="C6" s="0" t="s">
        <v>27</v>
      </c>
    </row>
    <row r="7" customFormat="false" ht="12.75" hidden="false" customHeight="false" outlineLevel="0" collapsed="false">
      <c r="A7" s="184" t="s">
        <v>96</v>
      </c>
      <c r="B7" s="185" t="n">
        <v>5.99</v>
      </c>
      <c r="C7" s="0" t="s">
        <v>27</v>
      </c>
    </row>
    <row r="8" customFormat="false" ht="12.75" hidden="false" customHeight="false" outlineLevel="0" collapsed="false">
      <c r="A8" s="184" t="s">
        <v>97</v>
      </c>
      <c r="B8" s="185" t="n">
        <v>5.99</v>
      </c>
      <c r="C8" s="0" t="s">
        <v>27</v>
      </c>
    </row>
    <row r="9" customFormat="false" ht="12.75" hidden="false" customHeight="false" outlineLevel="0" collapsed="false">
      <c r="A9" s="184" t="s">
        <v>98</v>
      </c>
      <c r="B9" s="185" t="n">
        <v>5.99</v>
      </c>
      <c r="C9" s="0" t="s">
        <v>27</v>
      </c>
    </row>
    <row r="10" customFormat="false" ht="12.75" hidden="false" customHeight="false" outlineLevel="0" collapsed="false">
      <c r="A10" s="184" t="s">
        <v>99</v>
      </c>
      <c r="B10" s="185" t="n">
        <v>5.99</v>
      </c>
      <c r="C10" s="0" t="s">
        <v>27</v>
      </c>
    </row>
    <row r="11" customFormat="false" ht="12.75" hidden="false" customHeight="false" outlineLevel="0" collapsed="false">
      <c r="A11" s="184" t="s">
        <v>100</v>
      </c>
      <c r="B11" s="185" t="n">
        <v>5.99</v>
      </c>
      <c r="C11" s="0" t="s">
        <v>27</v>
      </c>
    </row>
    <row r="12" customFormat="false" ht="12.75" hidden="false" customHeight="false" outlineLevel="0" collapsed="false">
      <c r="A12" s="184" t="s">
        <v>101</v>
      </c>
      <c r="B12" s="185" t="n">
        <v>5.99</v>
      </c>
      <c r="C12" s="0" t="s">
        <v>27</v>
      </c>
    </row>
    <row r="13" customFormat="false" ht="12.75" hidden="false" customHeight="false" outlineLevel="0" collapsed="false">
      <c r="A13" s="184" t="s">
        <v>102</v>
      </c>
      <c r="B13" s="185" t="n">
        <v>5.99</v>
      </c>
      <c r="C13" s="0" t="s">
        <v>27</v>
      </c>
    </row>
    <row r="14" customFormat="false" ht="12.75" hidden="false" customHeight="false" outlineLevel="0" collapsed="false">
      <c r="A14" s="184" t="s">
        <v>103</v>
      </c>
      <c r="B14" s="185" t="n">
        <v>5.99</v>
      </c>
      <c r="C14" s="0" t="s">
        <v>27</v>
      </c>
    </row>
    <row r="15" customFormat="false" ht="12.75" hidden="false" customHeight="false" outlineLevel="0" collapsed="false">
      <c r="A15" s="184" t="s">
        <v>104</v>
      </c>
      <c r="B15" s="185" t="n">
        <v>5.99</v>
      </c>
      <c r="C15" s="0" t="s">
        <v>27</v>
      </c>
    </row>
    <row r="16" customFormat="false" ht="12.75" hidden="false" customHeight="false" outlineLevel="0" collapsed="false">
      <c r="A16" s="184" t="s">
        <v>105</v>
      </c>
      <c r="B16" s="185" t="n">
        <v>5.99</v>
      </c>
      <c r="C16" s="0" t="s">
        <v>27</v>
      </c>
    </row>
    <row r="17" customFormat="false" ht="12.75" hidden="false" customHeight="false" outlineLevel="0" collapsed="false">
      <c r="A17" s="184" t="s">
        <v>106</v>
      </c>
      <c r="B17" s="185" t="n">
        <v>5.99</v>
      </c>
      <c r="C17" s="0" t="s">
        <v>27</v>
      </c>
    </row>
    <row r="18" customFormat="false" ht="12.75" hidden="false" customHeight="false" outlineLevel="0" collapsed="false">
      <c r="A18" s="184" t="s">
        <v>107</v>
      </c>
      <c r="B18" s="185" t="n">
        <v>5.99</v>
      </c>
      <c r="C18" s="0" t="s">
        <v>27</v>
      </c>
    </row>
    <row r="19" customFormat="false" ht="12.75" hidden="false" customHeight="false" outlineLevel="0" collapsed="false">
      <c r="A19" s="184" t="s">
        <v>108</v>
      </c>
      <c r="B19" s="185" t="n">
        <v>5.99</v>
      </c>
      <c r="C19" s="0" t="s">
        <v>27</v>
      </c>
    </row>
    <row r="20" customFormat="false" ht="12.75" hidden="false" customHeight="false" outlineLevel="0" collapsed="false">
      <c r="A20" s="184" t="s">
        <v>109</v>
      </c>
      <c r="B20" s="185" t="n">
        <v>5.99</v>
      </c>
      <c r="C20" s="0" t="s">
        <v>27</v>
      </c>
    </row>
    <row r="21" customFormat="false" ht="12.75" hidden="false" customHeight="false" outlineLevel="0" collapsed="false">
      <c r="A21" s="184" t="s">
        <v>110</v>
      </c>
      <c r="B21" s="185" t="n">
        <v>5.99</v>
      </c>
      <c r="C21" s="0" t="s">
        <v>27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86" t="s">
        <v>111</v>
      </c>
      <c r="B1" s="187" t="s">
        <v>112</v>
      </c>
      <c r="C1" s="187"/>
      <c r="D1" s="187"/>
      <c r="E1" s="187"/>
      <c r="F1" s="187"/>
      <c r="G1" s="187"/>
      <c r="H1" s="188"/>
      <c r="I1" s="187"/>
      <c r="J1" s="187"/>
      <c r="K1" s="187"/>
    </row>
    <row r="2" customFormat="false" ht="12.75" hidden="false" customHeight="false" outlineLevel="0" collapsed="false">
      <c r="A2" s="186" t="s">
        <v>113</v>
      </c>
      <c r="B2" s="187" t="s">
        <v>114</v>
      </c>
      <c r="C2" s="187"/>
      <c r="D2" s="187"/>
      <c r="E2" s="187"/>
      <c r="F2" s="189"/>
      <c r="G2" s="187"/>
      <c r="H2" s="188"/>
      <c r="I2" s="187"/>
      <c r="J2" s="187"/>
      <c r="K2" s="187"/>
    </row>
    <row r="3" customFormat="false" ht="12.75" hidden="false" customHeight="false" outlineLevel="0" collapsed="false">
      <c r="A3" s="186" t="s">
        <v>115</v>
      </c>
      <c r="B3" s="190" t="n">
        <v>0.08</v>
      </c>
      <c r="C3" s="190"/>
      <c r="D3" s="190"/>
      <c r="E3" s="187"/>
      <c r="F3" s="18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6" t="s">
        <v>116</v>
      </c>
      <c r="B4" s="187" t="n">
        <v>0</v>
      </c>
      <c r="C4" s="187" t="s">
        <v>117</v>
      </c>
      <c r="D4" s="190"/>
      <c r="E4" s="187"/>
      <c r="F4" s="186"/>
      <c r="G4" s="187"/>
      <c r="H4" s="187"/>
      <c r="I4" s="187"/>
      <c r="J4" s="187"/>
      <c r="K4" s="187"/>
    </row>
    <row r="5" customFormat="false" ht="12.75" hidden="false" customHeight="false" outlineLevel="0" collapsed="false">
      <c r="A5" s="186" t="s">
        <v>118</v>
      </c>
      <c r="B5" s="188" t="s">
        <v>119</v>
      </c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12.75" hidden="false" customHeight="false" outlineLevel="0" collapsed="false">
      <c r="A9" s="193" t="s">
        <v>120</v>
      </c>
      <c r="B9" s="194" t="s">
        <v>121</v>
      </c>
      <c r="C9" s="194"/>
      <c r="D9" s="194"/>
      <c r="E9" s="194"/>
      <c r="F9" s="194"/>
      <c r="G9" s="194"/>
      <c r="H9" s="194"/>
      <c r="I9" s="194"/>
      <c r="J9" s="194"/>
      <c r="K9" s="194"/>
    </row>
    <row r="10" customFormat="false" ht="12.75" hidden="false" customHeight="false" outlineLevel="0" collapsed="false">
      <c r="A10" s="193"/>
      <c r="B10" s="195" t="n">
        <v>1</v>
      </c>
      <c r="C10" s="195" t="n">
        <v>2</v>
      </c>
      <c r="D10" s="195" t="n">
        <v>3</v>
      </c>
      <c r="E10" s="195" t="n">
        <v>4</v>
      </c>
      <c r="F10" s="195" t="n">
        <v>5</v>
      </c>
      <c r="G10" s="195" t="n">
        <v>6</v>
      </c>
      <c r="H10" s="195" t="n">
        <v>7</v>
      </c>
      <c r="I10" s="195" t="n">
        <v>8</v>
      </c>
      <c r="J10" s="195" t="n">
        <v>9</v>
      </c>
      <c r="K10" s="195" t="n">
        <v>10</v>
      </c>
    </row>
    <row r="11" customFormat="false" ht="12.75" hidden="false" customHeight="false" outlineLevel="0" collapsed="false">
      <c r="A11" s="195" t="n">
        <v>18</v>
      </c>
      <c r="B11" s="196" t="n">
        <v>0.87</v>
      </c>
      <c r="C11" s="196" t="n">
        <v>1.77</v>
      </c>
      <c r="D11" s="196" t="n">
        <v>2.78</v>
      </c>
      <c r="E11" s="196" t="n">
        <v>3.88</v>
      </c>
      <c r="F11" s="196" t="n">
        <v>5.08</v>
      </c>
      <c r="G11" s="196" t="n">
        <v>6.38</v>
      </c>
      <c r="H11" s="196" t="n">
        <v>7.76</v>
      </c>
      <c r="I11" s="196" t="n">
        <v>9.22</v>
      </c>
      <c r="J11" s="196" t="n">
        <v>10.77</v>
      </c>
      <c r="K11" s="196" t="n">
        <v>12.39</v>
      </c>
    </row>
    <row r="12" customFormat="false" ht="12.75" hidden="false" customHeight="false" outlineLevel="0" collapsed="false">
      <c r="A12" s="195" t="n">
        <v>19</v>
      </c>
      <c r="B12" s="197" t="n">
        <v>0.87</v>
      </c>
      <c r="C12" s="197" t="n">
        <v>1.78</v>
      </c>
      <c r="D12" s="197" t="n">
        <v>2.8</v>
      </c>
      <c r="E12" s="197" t="n">
        <v>3.92</v>
      </c>
      <c r="F12" s="197" t="n">
        <v>5.13</v>
      </c>
      <c r="G12" s="197" t="n">
        <v>6.43</v>
      </c>
      <c r="H12" s="197" t="n">
        <v>7.82</v>
      </c>
      <c r="I12" s="197" t="n">
        <v>9.29</v>
      </c>
      <c r="J12" s="197" t="n">
        <v>10.83</v>
      </c>
      <c r="K12" s="197" t="n">
        <v>12.45</v>
      </c>
    </row>
    <row r="13" customFormat="false" ht="12.75" hidden="false" customHeight="false" outlineLevel="0" collapsed="false">
      <c r="A13" s="195" t="n">
        <v>20</v>
      </c>
      <c r="B13" s="197" t="n">
        <v>0.88</v>
      </c>
      <c r="C13" s="197" t="n">
        <v>1.8</v>
      </c>
      <c r="D13" s="197" t="n">
        <v>2.83</v>
      </c>
      <c r="E13" s="197" t="n">
        <v>3.95</v>
      </c>
      <c r="F13" s="197" t="n">
        <v>5.17</v>
      </c>
      <c r="G13" s="197" t="n">
        <v>6.48</v>
      </c>
      <c r="H13" s="197" t="n">
        <v>7.87</v>
      </c>
      <c r="I13" s="197" t="n">
        <v>9.34</v>
      </c>
      <c r="J13" s="197" t="n">
        <v>10.88</v>
      </c>
      <c r="K13" s="197" t="n">
        <v>12.5</v>
      </c>
    </row>
    <row r="14" customFormat="false" ht="12.75" hidden="false" customHeight="false" outlineLevel="0" collapsed="false">
      <c r="A14" s="195" t="n">
        <v>21</v>
      </c>
      <c r="B14" s="197" t="n">
        <v>0.89</v>
      </c>
      <c r="C14" s="197" t="n">
        <v>1.82</v>
      </c>
      <c r="D14" s="197" t="n">
        <v>2.86</v>
      </c>
      <c r="E14" s="197" t="n">
        <v>3.99</v>
      </c>
      <c r="F14" s="197" t="n">
        <v>5.21</v>
      </c>
      <c r="G14" s="197" t="n">
        <v>6.51</v>
      </c>
      <c r="H14" s="197" t="n">
        <v>7.9</v>
      </c>
      <c r="I14" s="197" t="n">
        <v>9.37</v>
      </c>
      <c r="J14" s="197" t="n">
        <v>10.91</v>
      </c>
      <c r="K14" s="197" t="n">
        <v>12.53</v>
      </c>
    </row>
    <row r="15" customFormat="false" ht="12.75" hidden="false" customHeight="false" outlineLevel="0" collapsed="false">
      <c r="A15" s="195" t="n">
        <v>22</v>
      </c>
      <c r="B15" s="197" t="n">
        <v>0.9</v>
      </c>
      <c r="C15" s="197" t="n">
        <v>1.84</v>
      </c>
      <c r="D15" s="197" t="n">
        <v>2.87</v>
      </c>
      <c r="E15" s="197" t="n">
        <v>4</v>
      </c>
      <c r="F15" s="197" t="n">
        <v>5.22</v>
      </c>
      <c r="G15" s="197" t="n">
        <v>6.53</v>
      </c>
      <c r="H15" s="197" t="n">
        <v>7.91</v>
      </c>
      <c r="I15" s="197" t="n">
        <v>9.37</v>
      </c>
      <c r="J15" s="197" t="n">
        <v>10.91</v>
      </c>
      <c r="K15" s="197" t="n">
        <v>12.52</v>
      </c>
    </row>
    <row r="16" customFormat="false" ht="12.75" hidden="false" customHeight="false" outlineLevel="0" collapsed="false">
      <c r="A16" s="195" t="n">
        <v>23</v>
      </c>
      <c r="B16" s="197" t="n">
        <v>0.9</v>
      </c>
      <c r="C16" s="197" t="n">
        <v>1.84</v>
      </c>
      <c r="D16" s="197" t="n">
        <v>2.87</v>
      </c>
      <c r="E16" s="197" t="n">
        <v>4</v>
      </c>
      <c r="F16" s="197" t="n">
        <v>5.21</v>
      </c>
      <c r="G16" s="197" t="n">
        <v>6.51</v>
      </c>
      <c r="H16" s="197" t="n">
        <v>7.89</v>
      </c>
      <c r="I16" s="197" t="n">
        <v>9.34</v>
      </c>
      <c r="J16" s="197" t="n">
        <v>10.87</v>
      </c>
      <c r="K16" s="197" t="n">
        <v>12.47</v>
      </c>
    </row>
    <row r="17" customFormat="false" ht="12.75" hidden="false" customHeight="false" outlineLevel="0" collapsed="false">
      <c r="A17" s="195" t="n">
        <v>24</v>
      </c>
      <c r="B17" s="197" t="n">
        <v>0.9</v>
      </c>
      <c r="C17" s="197" t="n">
        <v>1.83</v>
      </c>
      <c r="D17" s="197" t="n">
        <v>2.86</v>
      </c>
      <c r="E17" s="197" t="n">
        <v>3.98</v>
      </c>
      <c r="F17" s="197" t="n">
        <v>5.18</v>
      </c>
      <c r="G17" s="197" t="n">
        <v>6.47</v>
      </c>
      <c r="H17" s="197" t="n">
        <v>7.84</v>
      </c>
      <c r="I17" s="197" t="n">
        <v>9.29</v>
      </c>
      <c r="J17" s="197" t="n">
        <v>10.81</v>
      </c>
      <c r="K17" s="197" t="n">
        <v>12.41</v>
      </c>
    </row>
    <row r="18" customFormat="false" ht="12.75" hidden="false" customHeight="false" outlineLevel="0" collapsed="false">
      <c r="A18" s="195" t="n">
        <v>25</v>
      </c>
      <c r="B18" s="197" t="n">
        <v>0.89</v>
      </c>
      <c r="C18" s="197" t="n">
        <v>1.82</v>
      </c>
      <c r="D18" s="197" t="n">
        <v>2.84</v>
      </c>
      <c r="E18" s="197" t="n">
        <v>3.95</v>
      </c>
      <c r="F18" s="197" t="n">
        <v>5.15</v>
      </c>
      <c r="G18" s="197" t="n">
        <v>6.43</v>
      </c>
      <c r="H18" s="197" t="n">
        <v>7.8</v>
      </c>
      <c r="I18" s="197" t="n">
        <v>9.24</v>
      </c>
      <c r="J18" s="197" t="n">
        <v>10.75</v>
      </c>
      <c r="K18" s="197" t="n">
        <v>12.34</v>
      </c>
    </row>
    <row r="19" customFormat="false" ht="12.75" hidden="false" customHeight="false" outlineLevel="0" collapsed="false">
      <c r="A19" s="195" t="n">
        <v>26</v>
      </c>
      <c r="B19" s="197" t="n">
        <v>0.89</v>
      </c>
      <c r="C19" s="197" t="n">
        <v>1.81</v>
      </c>
      <c r="D19" s="197" t="n">
        <v>2.82</v>
      </c>
      <c r="E19" s="197" t="n">
        <v>3.93</v>
      </c>
      <c r="F19" s="197" t="n">
        <v>5.12</v>
      </c>
      <c r="G19" s="197" t="n">
        <v>6.4</v>
      </c>
      <c r="H19" s="197" t="n">
        <v>7.75</v>
      </c>
      <c r="I19" s="197" t="n">
        <v>9.19</v>
      </c>
      <c r="J19" s="197" t="n">
        <v>10.7</v>
      </c>
      <c r="K19" s="197" t="n">
        <v>12.29</v>
      </c>
    </row>
    <row r="20" customFormat="false" ht="12.75" hidden="false" customHeight="false" outlineLevel="0" collapsed="false">
      <c r="A20" s="195" t="n">
        <v>27</v>
      </c>
      <c r="B20" s="197" t="n">
        <v>0.88</v>
      </c>
      <c r="C20" s="197" t="n">
        <v>1.8</v>
      </c>
      <c r="D20" s="197" t="n">
        <v>2.81</v>
      </c>
      <c r="E20" s="197" t="n">
        <v>3.91</v>
      </c>
      <c r="F20" s="197" t="n">
        <v>5.09</v>
      </c>
      <c r="G20" s="197" t="n">
        <v>6.36</v>
      </c>
      <c r="H20" s="197" t="n">
        <v>7.71</v>
      </c>
      <c r="I20" s="197" t="n">
        <v>9.14</v>
      </c>
      <c r="J20" s="197" t="n">
        <v>10.66</v>
      </c>
      <c r="K20" s="197" t="n">
        <v>12.27</v>
      </c>
    </row>
    <row r="21" customFormat="false" ht="12.75" hidden="false" customHeight="false" outlineLevel="0" collapsed="false">
      <c r="A21" s="195" t="n">
        <v>28</v>
      </c>
      <c r="B21" s="197" t="n">
        <v>0.88</v>
      </c>
      <c r="C21" s="197" t="n">
        <v>1.79</v>
      </c>
      <c r="D21" s="197" t="n">
        <v>2.79</v>
      </c>
      <c r="E21" s="197" t="n">
        <v>3.89</v>
      </c>
      <c r="F21" s="197" t="n">
        <v>5.07</v>
      </c>
      <c r="G21" s="197" t="n">
        <v>6.33</v>
      </c>
      <c r="H21" s="197" t="n">
        <v>7.68</v>
      </c>
      <c r="I21" s="197" t="n">
        <v>9.12</v>
      </c>
      <c r="J21" s="197" t="n">
        <v>10.65</v>
      </c>
      <c r="K21" s="197" t="n">
        <v>12.29</v>
      </c>
    </row>
    <row r="22" customFormat="false" ht="12.75" hidden="false" customHeight="false" outlineLevel="0" collapsed="false">
      <c r="A22" s="195" t="n">
        <v>29</v>
      </c>
      <c r="B22" s="197" t="n">
        <v>0.87</v>
      </c>
      <c r="C22" s="197" t="n">
        <v>1.78</v>
      </c>
      <c r="D22" s="197" t="n">
        <v>2.78</v>
      </c>
      <c r="E22" s="197" t="n">
        <v>3.87</v>
      </c>
      <c r="F22" s="197" t="n">
        <v>5.05</v>
      </c>
      <c r="G22" s="197" t="n">
        <v>6.31</v>
      </c>
      <c r="H22" s="197" t="n">
        <v>7.66</v>
      </c>
      <c r="I22" s="197" t="n">
        <v>9.12</v>
      </c>
      <c r="J22" s="197" t="n">
        <v>10.69</v>
      </c>
      <c r="K22" s="197" t="n">
        <v>12.37</v>
      </c>
    </row>
    <row r="23" customFormat="false" ht="12.75" hidden="false" customHeight="false" outlineLevel="0" collapsed="false">
      <c r="A23" s="195" t="n">
        <v>30</v>
      </c>
      <c r="B23" s="197" t="n">
        <v>0.87</v>
      </c>
      <c r="C23" s="197" t="n">
        <v>1.77</v>
      </c>
      <c r="D23" s="197" t="n">
        <v>2.77</v>
      </c>
      <c r="E23" s="197" t="n">
        <v>3.85</v>
      </c>
      <c r="F23" s="197" t="n">
        <v>5.03</v>
      </c>
      <c r="G23" s="197" t="n">
        <v>6.3</v>
      </c>
      <c r="H23" s="197" t="n">
        <v>7.68</v>
      </c>
      <c r="I23" s="197" t="n">
        <v>9.18</v>
      </c>
      <c r="J23" s="197" t="n">
        <v>10.8</v>
      </c>
      <c r="K23" s="197" t="n">
        <v>12.54</v>
      </c>
    </row>
    <row r="24" customFormat="false" ht="12.75" hidden="false" customHeight="false" outlineLevel="0" collapsed="false">
      <c r="A24" s="195" t="n">
        <v>31</v>
      </c>
      <c r="B24" s="197" t="n">
        <v>0.86</v>
      </c>
      <c r="C24" s="197" t="n">
        <v>1.76</v>
      </c>
      <c r="D24" s="197" t="n">
        <v>2.76</v>
      </c>
      <c r="E24" s="197" t="n">
        <v>3.85</v>
      </c>
      <c r="F24" s="197" t="n">
        <v>5.04</v>
      </c>
      <c r="G24" s="197" t="n">
        <v>6.34</v>
      </c>
      <c r="H24" s="197" t="n">
        <v>7.76</v>
      </c>
      <c r="I24" s="197" t="n">
        <v>9.31</v>
      </c>
      <c r="J24" s="197" t="n">
        <v>11</v>
      </c>
      <c r="K24" s="197" t="n">
        <v>12.83</v>
      </c>
    </row>
    <row r="25" customFormat="false" ht="12.75" hidden="false" customHeight="false" outlineLevel="0" collapsed="false">
      <c r="A25" s="195" t="n">
        <v>32</v>
      </c>
      <c r="B25" s="197" t="n">
        <v>0.86</v>
      </c>
      <c r="C25" s="197" t="n">
        <v>1.76</v>
      </c>
      <c r="D25" s="197" t="n">
        <v>2.76</v>
      </c>
      <c r="E25" s="197" t="n">
        <v>3.86</v>
      </c>
      <c r="F25" s="197" t="n">
        <v>5.09</v>
      </c>
      <c r="G25" s="197" t="n">
        <v>6.44</v>
      </c>
      <c r="H25" s="197" t="n">
        <v>7.92</v>
      </c>
      <c r="I25" s="197" t="n">
        <v>9.55</v>
      </c>
      <c r="J25" s="197" t="n">
        <v>11.33</v>
      </c>
      <c r="K25" s="197" t="n">
        <v>13.27</v>
      </c>
    </row>
    <row r="26" customFormat="false" ht="12.75" hidden="false" customHeight="false" outlineLevel="0" collapsed="false">
      <c r="A26" s="195" t="n">
        <v>33</v>
      </c>
      <c r="B26" s="197" t="n">
        <v>0.86</v>
      </c>
      <c r="C26" s="197" t="n">
        <v>1.77</v>
      </c>
      <c r="D26" s="197" t="n">
        <v>2.78</v>
      </c>
      <c r="E26" s="197" t="n">
        <v>3.93</v>
      </c>
      <c r="F26" s="197" t="n">
        <v>5.21</v>
      </c>
      <c r="G26" s="197" t="n">
        <v>6.62</v>
      </c>
      <c r="H26" s="197" t="n">
        <v>8.19</v>
      </c>
      <c r="I26" s="197" t="n">
        <v>9.92</v>
      </c>
      <c r="J26" s="197" t="n">
        <v>11.81</v>
      </c>
      <c r="K26" s="197" t="n">
        <v>13.88</v>
      </c>
    </row>
    <row r="27" customFormat="false" ht="12.75" hidden="false" customHeight="false" outlineLevel="0" collapsed="false">
      <c r="A27" s="195" t="n">
        <v>34</v>
      </c>
      <c r="B27" s="197" t="n">
        <v>0.87</v>
      </c>
      <c r="C27" s="197" t="n">
        <v>1.8</v>
      </c>
      <c r="D27" s="197" t="n">
        <v>2.87</v>
      </c>
      <c r="E27" s="197" t="n">
        <v>4.07</v>
      </c>
      <c r="F27" s="197" t="n">
        <v>5.42</v>
      </c>
      <c r="G27" s="197" t="n">
        <v>6.93</v>
      </c>
      <c r="H27" s="197" t="n">
        <v>8.6</v>
      </c>
      <c r="I27" s="197" t="n">
        <v>10.45</v>
      </c>
      <c r="J27" s="197" t="n">
        <v>12.48</v>
      </c>
      <c r="K27" s="197" t="n">
        <v>14.72</v>
      </c>
    </row>
    <row r="28" customFormat="false" ht="12.75" hidden="false" customHeight="false" outlineLevel="0" collapsed="false">
      <c r="A28" s="195" t="n">
        <v>35</v>
      </c>
      <c r="B28" s="197" t="n">
        <v>0.92</v>
      </c>
      <c r="C28" s="197" t="n">
        <v>1.91</v>
      </c>
      <c r="D28" s="197" t="n">
        <v>3.04</v>
      </c>
      <c r="E28" s="197" t="n">
        <v>4.33</v>
      </c>
      <c r="F28" s="197" t="n">
        <v>5.77</v>
      </c>
      <c r="G28" s="197" t="n">
        <v>7.39</v>
      </c>
      <c r="H28" s="197" t="n">
        <v>9.19</v>
      </c>
      <c r="I28" s="197" t="n">
        <v>11.19</v>
      </c>
      <c r="J28" s="197" t="n">
        <v>13.4</v>
      </c>
      <c r="K28" s="197" t="n">
        <v>15.84</v>
      </c>
    </row>
    <row r="29" customFormat="false" ht="12.75" hidden="false" customHeight="false" outlineLevel="0" collapsed="false">
      <c r="A29" s="195" t="n">
        <v>36</v>
      </c>
      <c r="B29" s="197" t="n">
        <v>0.98</v>
      </c>
      <c r="C29" s="197" t="n">
        <v>2.03</v>
      </c>
      <c r="D29" s="197" t="n">
        <v>3.24</v>
      </c>
      <c r="E29" s="197" t="n">
        <v>4.61</v>
      </c>
      <c r="F29" s="197" t="n">
        <v>6.17</v>
      </c>
      <c r="G29" s="197" t="n">
        <v>7.91</v>
      </c>
      <c r="H29" s="197" t="n">
        <v>9.86</v>
      </c>
      <c r="I29" s="197" t="n">
        <v>12.03</v>
      </c>
      <c r="J29" s="197" t="n">
        <v>14.45</v>
      </c>
      <c r="K29" s="197" t="n">
        <v>17.14</v>
      </c>
    </row>
    <row r="30" customFormat="false" ht="12.75" hidden="false" customHeight="false" outlineLevel="0" collapsed="false">
      <c r="A30" s="195" t="n">
        <v>37</v>
      </c>
      <c r="B30" s="197" t="n">
        <v>1.04</v>
      </c>
      <c r="C30" s="197" t="n">
        <v>2.16</v>
      </c>
      <c r="D30" s="197" t="n">
        <v>3.46</v>
      </c>
      <c r="E30" s="197" t="n">
        <v>4.94</v>
      </c>
      <c r="F30" s="197" t="n">
        <v>6.62</v>
      </c>
      <c r="G30" s="197" t="n">
        <v>8.52</v>
      </c>
      <c r="H30" s="197" t="n">
        <v>10.64</v>
      </c>
      <c r="I30" s="197" t="n">
        <v>13.03</v>
      </c>
      <c r="J30" s="197" t="n">
        <v>15.7</v>
      </c>
      <c r="K30" s="197" t="n">
        <v>18.67</v>
      </c>
    </row>
    <row r="31" customFormat="false" ht="12.75" hidden="false" customHeight="false" outlineLevel="0" collapsed="false">
      <c r="A31" s="195" t="n">
        <v>38</v>
      </c>
      <c r="B31" s="197" t="n">
        <v>1.12</v>
      </c>
      <c r="C31" s="197" t="n">
        <v>2.33</v>
      </c>
      <c r="D31" s="197" t="n">
        <v>3.73</v>
      </c>
      <c r="E31" s="197" t="n">
        <v>5.34</v>
      </c>
      <c r="F31" s="197" t="n">
        <v>7.17</v>
      </c>
      <c r="G31" s="197" t="n">
        <v>9.25</v>
      </c>
      <c r="H31" s="197" t="n">
        <v>11.59</v>
      </c>
      <c r="I31" s="197" t="n">
        <v>14.23</v>
      </c>
      <c r="J31" s="197" t="n">
        <v>17.2</v>
      </c>
      <c r="K31" s="197" t="n">
        <v>20.5</v>
      </c>
    </row>
    <row r="32" customFormat="false" ht="12.75" hidden="false" customHeight="false" outlineLevel="0" collapsed="false">
      <c r="A32" s="195" t="n">
        <v>39</v>
      </c>
      <c r="B32" s="197" t="n">
        <v>1.2</v>
      </c>
      <c r="C32" s="197" t="n">
        <v>2.52</v>
      </c>
      <c r="D32" s="197" t="n">
        <v>4.04</v>
      </c>
      <c r="E32" s="197" t="n">
        <v>5.8</v>
      </c>
      <c r="F32" s="197" t="n">
        <v>7.81</v>
      </c>
      <c r="G32" s="197" t="n">
        <v>10.1</v>
      </c>
      <c r="H32" s="197" t="n">
        <v>12.71</v>
      </c>
      <c r="I32" s="197" t="n">
        <v>15.64</v>
      </c>
      <c r="J32" s="197" t="n">
        <v>18.94</v>
      </c>
      <c r="K32" s="197" t="n">
        <v>22.62</v>
      </c>
    </row>
    <row r="33" customFormat="false" ht="12.75" hidden="false" customHeight="false" outlineLevel="0" collapsed="false">
      <c r="A33" s="195" t="n">
        <v>40</v>
      </c>
      <c r="B33" s="197" t="n">
        <v>1.31</v>
      </c>
      <c r="C33" s="197" t="n">
        <v>2.74</v>
      </c>
      <c r="D33" s="197" t="n">
        <v>4.41</v>
      </c>
      <c r="E33" s="197" t="n">
        <v>6.35</v>
      </c>
      <c r="F33" s="197" t="n">
        <v>8.58</v>
      </c>
      <c r="G33" s="197" t="n">
        <v>11.14</v>
      </c>
      <c r="H33" s="197" t="n">
        <v>14.04</v>
      </c>
      <c r="I33" s="197" t="n">
        <v>17.31</v>
      </c>
      <c r="J33" s="197" t="n">
        <v>20.99</v>
      </c>
      <c r="K33" s="197" t="n">
        <v>25.11</v>
      </c>
    </row>
    <row r="34" customFormat="false" ht="12.75" hidden="false" customHeight="false" outlineLevel="0" collapsed="false">
      <c r="A34" s="195" t="n">
        <v>41</v>
      </c>
      <c r="B34" s="197" t="n">
        <v>1.43</v>
      </c>
      <c r="C34" s="197" t="n">
        <v>3</v>
      </c>
      <c r="D34" s="197" t="n">
        <v>4.84</v>
      </c>
      <c r="E34" s="197" t="n">
        <v>7</v>
      </c>
      <c r="F34" s="197" t="n">
        <v>9.49</v>
      </c>
      <c r="G34" s="197" t="n">
        <v>12.35</v>
      </c>
      <c r="H34" s="197" t="n">
        <v>15.59</v>
      </c>
      <c r="I34" s="197" t="n">
        <v>19.25</v>
      </c>
      <c r="J34" s="197" t="n">
        <v>23.37</v>
      </c>
      <c r="K34" s="197" t="n">
        <v>27.96</v>
      </c>
    </row>
    <row r="35" customFormat="false" ht="12.75" hidden="false" customHeight="false" outlineLevel="0" collapsed="false">
      <c r="A35" s="195" t="n">
        <v>42</v>
      </c>
      <c r="B35" s="197" t="n">
        <v>1.58</v>
      </c>
      <c r="C35" s="197" t="n">
        <v>3.33</v>
      </c>
      <c r="D35" s="197" t="n">
        <v>5.39</v>
      </c>
      <c r="E35" s="197" t="n">
        <v>7.81</v>
      </c>
      <c r="F35" s="197" t="n">
        <v>10.6</v>
      </c>
      <c r="G35" s="197" t="n">
        <v>13.8</v>
      </c>
      <c r="H35" s="197" t="n">
        <v>17.44</v>
      </c>
      <c r="I35" s="197" t="n">
        <v>21.54</v>
      </c>
      <c r="J35" s="197" t="n">
        <v>26.15</v>
      </c>
      <c r="K35" s="197" t="n">
        <v>31.27</v>
      </c>
    </row>
    <row r="36" customFormat="false" ht="12.75" hidden="false" customHeight="false" outlineLevel="0" collapsed="false">
      <c r="A36" s="195" t="n">
        <v>43</v>
      </c>
      <c r="B36" s="197" t="n">
        <v>1.76</v>
      </c>
      <c r="C36" s="197" t="n">
        <v>3.72</v>
      </c>
      <c r="D36" s="197" t="n">
        <v>6.04</v>
      </c>
      <c r="E36" s="197" t="n">
        <v>8.76</v>
      </c>
      <c r="F36" s="197" t="n">
        <v>11.89</v>
      </c>
      <c r="G36" s="197" t="n">
        <v>15.48</v>
      </c>
      <c r="H36" s="197" t="n">
        <v>19.56</v>
      </c>
      <c r="I36" s="197" t="n">
        <v>24.15</v>
      </c>
      <c r="J36" s="197" t="n">
        <v>29.29</v>
      </c>
      <c r="K36" s="197" t="n">
        <v>35.01</v>
      </c>
    </row>
    <row r="37" customFormat="false" ht="12.75" hidden="false" customHeight="false" outlineLevel="0" collapsed="false">
      <c r="A37" s="195" t="n">
        <v>44</v>
      </c>
      <c r="B37" s="197" t="n">
        <v>1.99</v>
      </c>
      <c r="C37" s="197" t="n">
        <v>4.19</v>
      </c>
      <c r="D37" s="197" t="n">
        <v>6.8</v>
      </c>
      <c r="E37" s="197" t="n">
        <v>9.85</v>
      </c>
      <c r="F37" s="197" t="n">
        <v>13.37</v>
      </c>
      <c r="G37" s="197" t="n">
        <v>17.39</v>
      </c>
      <c r="H37" s="197" t="n">
        <v>21.95</v>
      </c>
      <c r="I37" s="197" t="n">
        <v>27.08</v>
      </c>
      <c r="J37" s="197" t="n">
        <v>32.8</v>
      </c>
      <c r="K37" s="197" t="n">
        <v>39.18</v>
      </c>
    </row>
    <row r="38" customFormat="false" ht="12.75" hidden="false" customHeight="false" outlineLevel="0" collapsed="false">
      <c r="A38" s="195" t="n">
        <v>45</v>
      </c>
      <c r="B38" s="197" t="n">
        <v>2.24</v>
      </c>
      <c r="C38" s="197" t="n">
        <v>4.71</v>
      </c>
      <c r="D38" s="197" t="n">
        <v>7.64</v>
      </c>
      <c r="E38" s="197" t="n">
        <v>11.05</v>
      </c>
      <c r="F38" s="197" t="n">
        <v>15</v>
      </c>
      <c r="G38" s="197" t="n">
        <v>19.49</v>
      </c>
      <c r="H38" s="197" t="n">
        <v>24.58</v>
      </c>
      <c r="I38" s="197" t="n">
        <v>30.29</v>
      </c>
      <c r="J38" s="197" t="n">
        <v>36.67</v>
      </c>
      <c r="K38" s="197" t="n">
        <v>43.76</v>
      </c>
    </row>
    <row r="39" customFormat="false" ht="12.75" hidden="false" customHeight="false" outlineLevel="0" collapsed="false">
      <c r="A39" s="195" t="n">
        <v>46</v>
      </c>
      <c r="B39" s="197" t="n">
        <v>2.51</v>
      </c>
      <c r="C39" s="197" t="n">
        <v>5.27</v>
      </c>
      <c r="D39" s="197" t="n">
        <v>8.55</v>
      </c>
      <c r="E39" s="197" t="n">
        <v>12.38</v>
      </c>
      <c r="F39" s="197" t="n">
        <v>16.78</v>
      </c>
      <c r="G39" s="197" t="n">
        <v>21.79</v>
      </c>
      <c r="H39" s="197" t="n">
        <v>27.45</v>
      </c>
      <c r="I39" s="197" t="n">
        <v>33.8</v>
      </c>
      <c r="J39" s="197" t="n">
        <v>40.9</v>
      </c>
      <c r="K39" s="197" t="n">
        <v>48.78</v>
      </c>
    </row>
    <row r="40" customFormat="false" ht="12.75" hidden="false" customHeight="false" outlineLevel="0" collapsed="false">
      <c r="A40" s="195" t="n">
        <v>47</v>
      </c>
      <c r="B40" s="197" t="n">
        <v>2.8</v>
      </c>
      <c r="C40" s="197" t="n">
        <v>5.91</v>
      </c>
      <c r="D40" s="197" t="n">
        <v>9.58</v>
      </c>
      <c r="E40" s="197" t="n">
        <v>13.85</v>
      </c>
      <c r="F40" s="197" t="n">
        <v>18.75</v>
      </c>
      <c r="G40" s="197" t="n">
        <v>24.32</v>
      </c>
      <c r="H40" s="197" t="n">
        <v>30.61</v>
      </c>
      <c r="I40" s="197" t="n">
        <v>37.67</v>
      </c>
      <c r="J40" s="197" t="n">
        <v>45.56</v>
      </c>
      <c r="K40" s="197" t="n">
        <v>54.3</v>
      </c>
    </row>
    <row r="41" customFormat="false" ht="12.75" hidden="false" customHeight="false" outlineLevel="0" collapsed="false">
      <c r="A41" s="195" t="n">
        <v>48</v>
      </c>
      <c r="B41" s="197" t="n">
        <v>3.16</v>
      </c>
      <c r="C41" s="197" t="n">
        <v>6.64</v>
      </c>
      <c r="D41" s="197" t="n">
        <v>10.73</v>
      </c>
      <c r="E41" s="197" t="n">
        <v>15.48</v>
      </c>
      <c r="F41" s="197" t="n">
        <v>20.92</v>
      </c>
      <c r="G41" s="197" t="n">
        <v>27.11</v>
      </c>
      <c r="H41" s="197" t="n">
        <v>34.1</v>
      </c>
      <c r="I41" s="197" t="n">
        <v>41.94</v>
      </c>
      <c r="J41" s="197" t="n">
        <v>50.68</v>
      </c>
      <c r="K41" s="197" t="n">
        <v>60.36</v>
      </c>
    </row>
    <row r="42" customFormat="false" ht="12.75" hidden="false" customHeight="false" outlineLevel="0" collapsed="false">
      <c r="A42" s="195" t="n">
        <v>49</v>
      </c>
      <c r="B42" s="197" t="n">
        <v>3.51</v>
      </c>
      <c r="C42" s="197" t="n">
        <v>7.37</v>
      </c>
      <c r="D42" s="197" t="n">
        <v>11.91</v>
      </c>
      <c r="E42" s="197" t="n">
        <v>17.17</v>
      </c>
      <c r="F42" s="197" t="n">
        <v>23.2</v>
      </c>
      <c r="G42" s="197" t="n">
        <v>30.07</v>
      </c>
      <c r="H42" s="197" t="n">
        <v>37.83</v>
      </c>
      <c r="I42" s="197" t="n">
        <v>46.51</v>
      </c>
      <c r="J42" s="197" t="n">
        <v>56.18</v>
      </c>
      <c r="K42" s="197" t="n">
        <v>66.86</v>
      </c>
    </row>
    <row r="43" customFormat="false" ht="12.75" hidden="false" customHeight="false" outlineLevel="0" collapsed="false">
      <c r="A43" s="195" t="n">
        <v>50</v>
      </c>
      <c r="B43" s="197" t="n">
        <v>3.89</v>
      </c>
      <c r="C43" s="197" t="n">
        <v>8.17</v>
      </c>
      <c r="D43" s="197" t="n">
        <v>13.19</v>
      </c>
      <c r="E43" s="197" t="n">
        <v>19.03</v>
      </c>
      <c r="F43" s="197" t="n">
        <v>25.73</v>
      </c>
      <c r="G43" s="197" t="n">
        <v>33.35</v>
      </c>
      <c r="H43" s="197" t="n">
        <v>41.93</v>
      </c>
      <c r="I43" s="197" t="n">
        <v>51.54</v>
      </c>
      <c r="J43" s="197" t="n">
        <v>62.19</v>
      </c>
      <c r="K43" s="197" t="n">
        <v>73.93</v>
      </c>
    </row>
    <row r="44" customFormat="false" ht="12.75" hidden="false" customHeight="false" outlineLevel="0" collapsed="false">
      <c r="A44" s="195" t="n">
        <v>51</v>
      </c>
      <c r="B44" s="197" t="n">
        <v>4.31</v>
      </c>
      <c r="C44" s="197" t="n">
        <v>9.05</v>
      </c>
      <c r="D44" s="197" t="n">
        <v>14.64</v>
      </c>
      <c r="E44" s="197" t="n">
        <v>21.12</v>
      </c>
      <c r="F44" s="197" t="n">
        <v>28.55</v>
      </c>
      <c r="G44" s="197" t="n">
        <v>36.98</v>
      </c>
      <c r="H44" s="197" t="n">
        <v>46.47</v>
      </c>
      <c r="I44" s="197" t="n">
        <v>57.05</v>
      </c>
      <c r="J44" s="197" t="n">
        <v>68.74</v>
      </c>
      <c r="K44" s="197" t="n">
        <v>81.57</v>
      </c>
    </row>
    <row r="45" customFormat="false" ht="12.75" hidden="false" customHeight="false" outlineLevel="0" collapsed="false">
      <c r="A45" s="195" t="n">
        <v>52</v>
      </c>
      <c r="B45" s="197" t="n">
        <v>4.79</v>
      </c>
      <c r="C45" s="197" t="n">
        <v>10.05</v>
      </c>
      <c r="D45" s="197" t="n">
        <v>16.25</v>
      </c>
      <c r="E45" s="197" t="n">
        <v>23.44</v>
      </c>
      <c r="F45" s="197" t="n">
        <v>31.67</v>
      </c>
      <c r="G45" s="197" t="n">
        <v>40.98</v>
      </c>
      <c r="H45" s="197" t="n">
        <v>51.43</v>
      </c>
      <c r="I45" s="197" t="n">
        <v>63.02</v>
      </c>
      <c r="J45" s="197" t="n">
        <v>75.79</v>
      </c>
      <c r="K45" s="197" t="n">
        <v>89.75</v>
      </c>
    </row>
    <row r="46" customFormat="false" ht="12.75" hidden="false" customHeight="false" outlineLevel="0" collapsed="false">
      <c r="A46" s="195" t="n">
        <v>53</v>
      </c>
      <c r="B46" s="197" t="n">
        <v>5.32</v>
      </c>
      <c r="C46" s="197" t="n">
        <v>11.17</v>
      </c>
      <c r="D46" s="197" t="n">
        <v>18.04</v>
      </c>
      <c r="E46" s="197" t="n">
        <v>25.99</v>
      </c>
      <c r="F46" s="197" t="n">
        <v>35.07</v>
      </c>
      <c r="G46" s="197" t="n">
        <v>45.31</v>
      </c>
      <c r="H46" s="197" t="n">
        <v>56.74</v>
      </c>
      <c r="I46" s="197" t="n">
        <v>69.38</v>
      </c>
      <c r="J46" s="197" t="n">
        <v>83.25</v>
      </c>
      <c r="K46" s="197" t="n">
        <v>98.41</v>
      </c>
    </row>
    <row r="47" customFormat="false" ht="12.75" hidden="false" customHeight="false" outlineLevel="0" collapsed="false">
      <c r="A47" s="195" t="n">
        <v>54</v>
      </c>
      <c r="B47" s="197" t="n">
        <v>5.91</v>
      </c>
      <c r="C47" s="197" t="n">
        <v>12.38</v>
      </c>
      <c r="D47" s="197" t="n">
        <v>19.97</v>
      </c>
      <c r="E47" s="197" t="n">
        <v>28.73</v>
      </c>
      <c r="F47" s="197" t="n">
        <v>38.7</v>
      </c>
      <c r="G47" s="197" t="n">
        <v>49.89</v>
      </c>
      <c r="H47" s="197" t="n">
        <v>62.32</v>
      </c>
      <c r="I47" s="197" t="n">
        <v>76.03</v>
      </c>
      <c r="J47" s="197" t="n">
        <v>91.07</v>
      </c>
      <c r="K47" s="197" t="n">
        <v>107.53</v>
      </c>
    </row>
    <row r="48" customFormat="false" ht="12.75" hidden="false" customHeight="false" outlineLevel="0" collapsed="false">
      <c r="A48" s="195" t="n">
        <v>55</v>
      </c>
      <c r="B48" s="197" t="n">
        <v>6.52</v>
      </c>
      <c r="C48" s="197" t="n">
        <v>13.67</v>
      </c>
      <c r="D48" s="197" t="n">
        <v>22.02</v>
      </c>
      <c r="E48" s="197" t="n">
        <v>31.62</v>
      </c>
      <c r="F48" s="197" t="n">
        <v>42.47</v>
      </c>
      <c r="G48" s="197" t="n">
        <v>54.61</v>
      </c>
      <c r="H48" s="197" t="n">
        <v>68.07</v>
      </c>
      <c r="I48" s="197" t="n">
        <v>82.9</v>
      </c>
      <c r="J48" s="197" t="n">
        <v>99.2</v>
      </c>
      <c r="K48" s="197" t="n">
        <v>117.1</v>
      </c>
    </row>
    <row r="49" customFormat="false" ht="12.75" hidden="false" customHeight="false" outlineLevel="0" collapsed="false">
      <c r="A49" s="195" t="n">
        <v>56</v>
      </c>
      <c r="B49" s="197" t="n">
        <v>7.19</v>
      </c>
      <c r="C49" s="197" t="n">
        <v>15.04</v>
      </c>
      <c r="D49" s="197" t="n">
        <v>24.17</v>
      </c>
      <c r="E49" s="197" t="n">
        <v>34.6</v>
      </c>
      <c r="F49" s="197" t="n">
        <v>46.34</v>
      </c>
      <c r="G49" s="197" t="n">
        <v>59.45</v>
      </c>
      <c r="H49" s="197" t="n">
        <v>73.97</v>
      </c>
      <c r="I49" s="197" t="n">
        <v>90.03</v>
      </c>
      <c r="J49" s="197" t="n">
        <v>107.74</v>
      </c>
      <c r="K49" s="197"/>
    </row>
    <row r="50" customFormat="false" ht="12.75" hidden="false" customHeight="false" outlineLevel="0" collapsed="false">
      <c r="A50" s="195" t="n">
        <v>57</v>
      </c>
      <c r="B50" s="197" t="n">
        <v>7.87</v>
      </c>
      <c r="C50" s="197" t="n">
        <v>16.42</v>
      </c>
      <c r="D50" s="197" t="n">
        <v>26.31</v>
      </c>
      <c r="E50" s="197" t="n">
        <v>37.55</v>
      </c>
      <c r="F50" s="197" t="n">
        <v>50.19</v>
      </c>
      <c r="G50" s="197" t="n">
        <v>64.31</v>
      </c>
      <c r="H50" s="197" t="n">
        <v>80.02</v>
      </c>
      <c r="I50" s="197" t="n">
        <v>97.45</v>
      </c>
      <c r="J50" s="197"/>
      <c r="K50" s="197"/>
    </row>
    <row r="51" customFormat="false" ht="12.75" hidden="false" customHeight="false" outlineLevel="0" collapsed="false">
      <c r="A51" s="195" t="n">
        <v>58</v>
      </c>
      <c r="B51" s="197" t="n">
        <v>8.54</v>
      </c>
      <c r="C51" s="197" t="n">
        <v>17.76</v>
      </c>
      <c r="D51" s="197" t="n">
        <v>28.38</v>
      </c>
      <c r="E51" s="197" t="n">
        <v>40.45</v>
      </c>
      <c r="F51" s="197" t="n">
        <v>54.05</v>
      </c>
      <c r="G51" s="197" t="n">
        <v>69.3</v>
      </c>
      <c r="H51" s="197" t="n">
        <v>86.35</v>
      </c>
      <c r="I51" s="197"/>
      <c r="J51" s="197"/>
      <c r="K51" s="197"/>
    </row>
    <row r="52" customFormat="false" ht="12.75" hidden="false" customHeight="false" outlineLevel="0" collapsed="false">
      <c r="A52" s="195" t="n">
        <v>59</v>
      </c>
      <c r="B52" s="197" t="n">
        <v>9.16</v>
      </c>
      <c r="C52" s="197" t="n">
        <v>19.03</v>
      </c>
      <c r="D52" s="197" t="n">
        <v>30.41</v>
      </c>
      <c r="E52" s="197" t="n">
        <v>43.39</v>
      </c>
      <c r="F52" s="197" t="n">
        <v>58.09</v>
      </c>
      <c r="G52" s="197" t="n">
        <v>74.65</v>
      </c>
      <c r="H52" s="197"/>
      <c r="I52" s="197"/>
      <c r="J52" s="197"/>
      <c r="K52" s="197"/>
    </row>
    <row r="53" customFormat="false" ht="12.75" hidden="false" customHeight="false" outlineLevel="0" collapsed="false">
      <c r="A53" s="195" t="n">
        <v>60</v>
      </c>
      <c r="B53" s="197" t="n">
        <v>9.8</v>
      </c>
      <c r="C53" s="197" t="n">
        <v>20.38</v>
      </c>
      <c r="D53" s="197" t="n">
        <v>32.64</v>
      </c>
      <c r="E53" s="197" t="n">
        <v>46.69</v>
      </c>
      <c r="F53" s="197" t="n">
        <v>62.69</v>
      </c>
      <c r="G53" s="197"/>
      <c r="H53" s="197"/>
      <c r="I53" s="197"/>
      <c r="J53" s="197"/>
      <c r="K53" s="197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.75" hidden="false" customHeight="false" outlineLevel="0" collapsed="false">
      <c r="A55" s="198" t="s">
        <v>122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.75" hidden="false" customHeight="false" outlineLevel="0" collapsed="false">
      <c r="A56" s="198" t="s">
        <v>123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.75" hidden="false" customHeight="false" outlineLevel="0" collapsed="false">
      <c r="A57" s="198" t="s">
        <v>124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2.75" hidden="false" customHeight="false" outlineLevel="0" collapsed="false">
      <c r="A58" s="198" t="s">
        <v>125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2.75" hidden="false" customHeight="false" outlineLevel="0" collapsed="false">
      <c r="A59" s="198" t="s">
        <v>126</v>
      </c>
      <c r="B59" s="200"/>
      <c r="C59" s="200"/>
      <c r="D59" s="200"/>
      <c r="E59" s="200"/>
      <c r="F59" s="200"/>
      <c r="G59" s="200"/>
      <c r="H59" s="200"/>
      <c r="I59" s="200"/>
      <c r="J59" s="200"/>
      <c r="K59" s="199"/>
    </row>
    <row r="60" customFormat="false" ht="12.75" hidden="false" customHeight="false" outlineLevel="0" collapsed="false">
      <c r="A60" s="198" t="s">
        <v>127</v>
      </c>
      <c r="B60" s="200"/>
      <c r="C60" s="200"/>
      <c r="D60" s="200"/>
      <c r="E60" s="200"/>
      <c r="F60" s="200"/>
      <c r="G60" s="200"/>
      <c r="H60" s="200"/>
      <c r="I60" s="200"/>
      <c r="J60" s="200"/>
      <c r="K60" s="199"/>
    </row>
    <row r="61" customFormat="false" ht="12.75" hidden="false" customHeight="false" outlineLevel="0" collapsed="false">
      <c r="A61" s="198" t="s">
        <v>128</v>
      </c>
      <c r="B61" s="200"/>
      <c r="C61" s="200"/>
      <c r="D61" s="200"/>
      <c r="E61" s="200"/>
      <c r="F61" s="200"/>
      <c r="G61" s="200"/>
      <c r="H61" s="200"/>
      <c r="I61" s="200"/>
      <c r="J61" s="200"/>
      <c r="K61" s="199"/>
    </row>
    <row r="62" customFormat="false" ht="12.75" hidden="false" customHeight="false" outlineLevel="0" collapsed="false">
      <c r="A62" s="198" t="s">
        <v>129</v>
      </c>
      <c r="B62" s="200"/>
      <c r="C62" s="200"/>
      <c r="D62" s="200"/>
      <c r="E62" s="200"/>
      <c r="F62" s="200"/>
      <c r="G62" s="200"/>
      <c r="H62" s="200"/>
      <c r="I62" s="200"/>
      <c r="J62" s="200"/>
      <c r="K62" s="199"/>
    </row>
    <row r="63" customFormat="false" ht="12.75" hidden="false" customHeight="false" outlineLevel="0" collapsed="false">
      <c r="A63" s="198" t="s">
        <v>130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</row>
    <row r="64" customFormat="false" ht="12.75" hidden="false" customHeight="false" outlineLevel="0" collapsed="false">
      <c r="A64" s="198" t="s">
        <v>131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2.75" hidden="false" customHeight="false" outlineLevel="0" collapsed="false">
      <c r="A65" s="201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2.75" hidden="false" customHeight="false" outlineLevel="0" collapsed="false">
      <c r="A66" s="202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</sheetData>
  <sheetProtection sheet="true" password="c73d"/>
  <mergeCells count="2">
    <mergeCell ref="A9:A10"/>
    <mergeCell ref="B9:K9"/>
  </mergeCells>
  <conditionalFormatting sqref="B11:K53">
    <cfRule type="expression" priority="2" aboveAverage="0" equalAverage="0" bottom="0" percent="0" rank="0" text="" dxfId="0">
      <formula>B$10&gt;25+Deff2/12*0</formula>
    </cfRule>
  </conditionalFormatting>
  <printOptions headings="false" gridLines="false" gridLinesSet="true" horizontalCentered="false" verticalCentered="false"/>
  <pageMargins left="0.120138888888889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4:21:16Z</dcterms:created>
  <dc:creator>User</dc:creator>
  <dc:description/>
  <dc:language>en-US</dc:language>
  <cp:lastModifiedBy>user</cp:lastModifiedBy>
  <cp:lastPrinted>2017-08-22T09:30:23Z</cp:lastPrinted>
  <dcterms:modified xsi:type="dcterms:W3CDTF">2018-01-23T06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